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28-0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45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1-28-04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kabelové rozvo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:</t>
  </si>
  <si>
    <t xml:space="preserve">P</t>
  </si>
  <si>
    <t xml:space="preserve">11512</t>
  </si>
  <si>
    <t xml:space="preserve">ČERPÁNÍ VODY DO 1000 L/MIN</t>
  </si>
  <si>
    <t xml:space="preserve">HOD</t>
  </si>
  <si>
    <t xml:space="preserve">PP</t>
  </si>
  <si>
    <t xml:space="preserve">VV</t>
  </si>
  <si>
    <t xml:space="preserve">1: (5*7)*24</t>
  </si>
  <si>
    <t xml:space="preserve">TS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273</t>
  </si>
  <si>
    <t xml:space="preserve">ODKOPÁVKY A PROKOPÁVKY OBECNÉ TŘ. I</t>
  </si>
  <si>
    <t xml:space="preserve">M3</t>
  </si>
  <si>
    <t xml:space="preserve">1: Dle technické zprávy, výkresových příloh projektové dokumentace a dle TKP staveb státních drah. Dle výkazů materiálu projektu. Dle tabulky kubatur projektanta. 
2: odkopávka terénního navýšení 
3: 29,0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273B</t>
  </si>
  <si>
    <t xml:space="preserve">ODKOPÁVKY A PROKOPÁVKY OBECNÉ TŘ. I - DOPRAVA</t>
  </si>
  <si>
    <t xml:space="preserve">M3KM</t>
  </si>
  <si>
    <t xml:space="preserve">1: vzdálenost skládky 21 km 
2: viz pol. 12273 
3: 29,0*21</t>
  </si>
  <si>
    <t xml:space="preserve">Položka zahrnuje samostatnou dopravu zeminy. Množství se určí jako součin kubatutry [m3] a požadované vzdálenosti [km].</t>
  </si>
  <si>
    <t xml:space="preserve">13173</t>
  </si>
  <si>
    <t xml:space="preserve">HLOUBENÍ JAM ZAPAŽ I NEPAŽ TŘ. I</t>
  </si>
  <si>
    <t xml:space="preserve">1: Dle technické zprávy, výkresových příloh projektové dokumentace a dle TKP staveb státních drah. Dle výkazů materiálu projektu. Dle tabulky kubatur projektanta. 
2: dle výpisu kabelových šachet 
3: K1;    5,0*5,0*3,750 
4: K2;    5,0*5,0*3,30 
5: K3;   5,0*5,0*3,30 
6: K4;     5,40*4,50*2,90 
7: K5;     4,40*4,20*3,0 
8: KB1;    5,0*5,0*5,60 
9: KB2;     4,80*4,80*4,80 
10: KB3;     4,80*4,80*4,60 
11: KB4;     4,80*4,80*4,40 
12: KB5;     3,60*4,20*2,550 
13: KB6;      3,60*4,20*2,550 
14: KB7;     3,60*4,20*2,50 
15: KB8;      4,20*4,20*2,50 
16: KB9;      3,60*4,20*2,50 
17: KB10;      3,60*4,20*2,50 
18: KB11;     3,60*4,20*2,50 
19: KB12;      4,20*4,20*2,520 
20: KB13;      3,60*4,20*2,450 
21: KB14;      3,60*4,20*2,520 
22: KB15;      4,80*4,80*3,620 
23: KB16;      4,80*4,80*4,130 
24: KB17;      3,60*4,20*2,70 
25: KB18;      3,60*4,20*2,70 
26: KB19;       3,60*4,20*2,70 
27: KB20;       4,80*4,80*5,40 
28: KB21;      4,80*4,80*4,550 
29: KVb1 - bez výkopu 
30: KVb2;    3,40*2,70*1,520 
31: KVb3;     3,40*2,70*1,520 
32: KVb4;       4,80*3,80*2,650 
33: KK1;         4,40*4,80*3,0 
34: KK2;        4,20*4,20*2,90 
35: KK3;       3,60*4,20*2,90 
36: KK4;      3,60*4,20*2,70 
37: KK5;      3,60*4,20*1,60 
38: ------------------------------------ 
39: odpočet objemu výkopu pro multikanály v prostoru výkopu pro šachty 
40: K1;      -(1,0*2,0*3,295+1,0*2,0*2,693+1,0*2,0*3,221) 
41: K2;      -(1,0*2,0*2,240+1,0*2,0*2,240+1,0*2,0*2,179) 
42: K3;      -(1,0*2,0*2,790*2+1,0*2,0*1,659) 
43: K4;      -(1,0*2,0*1,763) 
44: K5;      -(1,0*2,0*2,984) 
45: KB1;      -(1,0*2,0*4,50+1,0*2,0*3,688+1,0*2,0*5,089) 
46: KB2;      -(1,0*2,0*4,60+1,0*2,0*4,70) 
47: KB3;       -(1,0*2,0*4,50+1,0*2,0*4,40) 
48: KB4;       -(1,0*2,0*4,0+1,0*2,0*3,760) 
49: KB5;      -(1,0*2,60*2,084+1,0*2,60*2,087) 
50: KB6;      -(1,0*2,60*1,90)*2 
51: KB7;      -(1,0*2,60*2,202+1,0*2,60*2,051) 
52: KB8;      -(1,0*2,60*2,030)*2 
53: KB9;      -(1,0*2,60*2,035)*2 
54: KB10;     -(1,0*2,90*2,022)*2 
55: KB11;     -(1,0*2,60*2,028)*2 
56: KB12;     -(1,0*2,60*2,042)*2 
57: KB13;      -(1,0*2,60*1,968)*2 
58: KB14;      -(1,0*2,60*2,119)*2 
59: KB15;       -(1,0*2,0*3,070+1,0*2,0*3,10) 
60: KB16;      -(1,0*2,0*3,50+1,0*2,0*3,630) 
61: KB17;      -(1,0*2,60*2,229)*2 
62: KB18;     -(1,0*2,60*2,226)*2 
63: KB19;      -(1,0*2,60*2,20)*2 
64: KB20;      -(1,0*2,0*4,40+1,0*2,0*4,20) 
65: KB21;       -(1,0*2,0*3,70) 
66: KVb1 - bez výkopu 
67: KVb2 - bez výkopu 
68: KVb3 - bez výkopu 
69: KVb4;       -(1,0*1,10*1,680+1,0*1,80*1,484) 
70: KK1;      -(1,0*2,0*2,0501)*2 
71: KK2;      -(1,0*2,60*2,433)*2 
72: KK3;      -(1,0*2,60*1,944)*2 
73: KK4;      -(1,0*2,60*1,780)*2 
74: KK5;       -(1,0*2,60*1,20)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173B</t>
  </si>
  <si>
    <t xml:space="preserve">HLOUBENÍ JAM ZAPAŽ I NEPAŽ TŘ. I - DOPRAVA</t>
  </si>
  <si>
    <t xml:space="preserve">1: Dle technické zprávy, výkresových příloh projektové dokumentace a dle TKP staveb státních drah. Dle výkazů materiálu projektu. Dle tabulky kubatur projektanta. 
2: odvoz přebytečné zeminy z výkopů na skládku do vzdál. 21 km 
3: 1689,618*21</t>
  </si>
  <si>
    <t xml:space="preserve">13273</t>
  </si>
  <si>
    <t xml:space="preserve">HLOUBENÍ RÝH ŠÍŘ DO 2M PAŽ I NEPAŽ TŘ. I</t>
  </si>
  <si>
    <t xml:space="preserve">1: Dle technické zprávy, výkresových příloh projektové dokumentace a dle TKP staveb státních drah. Dle výkazů materiálu projektu. Dle tabulky kubatur projektanta. 
2: dle podélných profilů 
3: Objem výkopů pro multikanály mezi šachtami 
4: Křížení kabelovodu s kolejištěm 
5: KB1-KB2 
6: 11,980*2,0*(4,50+4,60)/2 
7: KB2-KB3 
8: 11,660*2,0*(4,70+4,50)/2 
9: KB3-KB4 
10: 6,50*2,0*(4,40+4,0)/2 
11: KB7-KB6 
12: 6,50*(2,60+1,80)/2*(1,772+1,321)/2 
13: 37,0*1,80*(1,321+1,440)/2 
14: 6,50*(1,80+2,60)/2*(1,440+1,644)/2 
15: 6-ti otvorový multikanál;        22,0*1,150*0,80+28,0*1,150*0,340 
16: KB6-KB5 
17: 6,50*(2,60+1,80)/2*(1,650+1,436)/2 
18: 36,996*1,80*(1,436+1,439)/2 
19: 6,50*(1,80+2,60)/2*(1,439+1,658)/2 
20: 6-ti otvorový multikanál;        50,00*1,150*0,340 
21: KB5-KB4 
22: 6,50*(2,60+1,80)/2*(1,657+1,415)/2 
23: (43,584-7,729-8,185)*1,80*(1,415+1,516)/2 
24: 7,729*2,0*(1,516+3,143)/2 
25: 8,185*2,0*(3,143+3,330)/2 
26: 6-ti otvorový multikanál;        50,020*1,150*0,340 
27: KB11-KB10 
28: 6,50*(2,60+1,80)/2*(1,598+1,182)/2 
29: 27,888*1,80*(1,182+1,324)/2 
30: 6,50*(2,60+1,80)/2*(1,324+1,592)/2 
31: 6-ti otvorový multikanál;        40,890*1,150*0,340 
32: KB10-KB9 
33: 6,50*(2,90+1,80)/2*(1,591+1,390)/2 
34: 27,858*1,80*(1,390+1,127)/2 
35: 6,50*(1,80+2,60)/2*(1,127+1,606)/2 
36: 6-ti otvorový multikanál;        40,860*1,150*0,340 
37: KB9-KB8 
38: 6,50*(2,60+1,80)/2*(1,605+1,348)/2 
39: 27,821*1,80*(1,348+1,334)/2 
40: 6,50*(1,80+2,60)/2*(1,334+1,60)/2 
41: 6-ti otvorový multikanál;        40,820*1,150*0,340 
42: KB8-KB7 
43: 6,50*(2,60+1,80)/2*(1,60+1,359)/2 
44: 34,20*1,80*(1,359+1,379)/2 
45: 6,50*(1,80+2,60)/2*(1,379+1,772)/2 
46: 6-ti otvorový multikanál;        47,20*1,150*0,340 
47: Křížení kabelovodu s kolejištěm 
48: KB15-KB16 
49: (29,01-1,50-15,0)*2,0*(3,10+3,20)/2 
50: 1,50*2,0*(3,20+3,50)/2 
51: 15,0*2,0*3,50 
52: KB15-KB14 
53: (1,191+6,166)*2,0*(2,435+1,483)/2 
54: 12,994*1,80*(1,483+1,176)/2 
55: 13,30*1,80*(1,176+1,309)/2 
56: 4,90*(1,80+2,60)/2*(1,309+1,566)/2 
57: 6-ti otvorový multikanál;        38,350*1,150*0,340 
58: KB14-KB13 
59: 4,90*(2,60+1,80)/2*(1,607+1,308)/2 
60: 13,244*1,80*(1,308+1,144)/2 
61: 15,692*1,80*(1,144+1,280)/2 
62: 5,460*(1,80+2,60)/2*(1,280+1,545)/2 
63: 6-ti otvorový multikanál;        38,290*1,150*0,340 
64: KB13-KB12 
65: 6,50*(2,60+1,80)/2*(1,535+1,284)/2 
66: 25,50*1,80*(1,284+1,379)/2 
67: 6,50*(1,80+2,60)/2*(1,379+1,615)/2 
68: 6-ti otvorový multikanál;        38,50*1,150*0,340 
69: KB12-KB11 
70: 6,50*(2,60+1,80)/2*(1,602+1,348)/2 
71: 27,677*1,80*(1,348+1,323)/2 
72: 6,50*(1,80+2,60)/2*(1,323+1,60)/2 
73: 6-ti otvorový multikanál;        40,680*1,150*0,340 
74: Křížení kabelovodu s kolejištěm 
75: KB21-KB20 
76: (26,350-4,964)*2,0*(3,70+3,90)/2 
77: 4,964*2,0*(3,90+4,20)/2 
78: KB20-KB19 
79: (2,020+14,151)*2,0*(4,40+1,714)/2 
80: 19,302*1,80*(1,714+1,748)/2 
81: (4,862+1,150)*(1,80+2,60)/2*(1,748+1,820)/2 
82: čtyřotvorový multikanál;        41,390*1,030*0,340 
83: KB19-KB18 
84: 4,90*(2,60+1,80)/2*(1,770+1,642)/2 
85: 31,123*1,80*(1,642+1,685)/2 
86: 5,420*(1,80+2,60)/2*(1,685*1,836)/2 
87: čtyřotvorový multikanál;        41,440*1,030*0,340 
88: KB18-KB17 
89: 5,420*(2,60+1,80)/2*(1,756+1,491)/2 
90: 30,679*1,80*(1,491+1,558)/2 
91: 4,90*(1,80+2,60)/2*(1,558+1,774)/2 
92: čtyřotvorový multikanál;        40,990*1,030*0,340 
93: KB17-KB16 
94: 4,90*(2,60+1,80)/2*(1,803+1,601)/2 
95: 6,335*1,80*(1,601+1,456)/2 
96: (19,715+0,898)*1,80*(1,456+1,438)/2 
97: 8,370*2,0*(1,438+3,196)/2 
98: čtyřotvorový multikanál;        40,850*1,030*0,340 
99: KVb4-KVb3 
100: 10,803*1,10*(1,680+1,288)/2 
101: 6,999*(1,10+2,40)/2*1,288 
102: KVb3-KVb2 
103: 3,753*(2,40+1,10)/2*1,290 
104: 9,30*1,10*1,290 
105: 3,514*(1,10+2,40)/2*1,273 
106: KVb2-KVb1 - osazeno nad ŽB prefabrikáty nástupiště 
107: KVb1 - KB1 - osazeno nad ŽB prefabrikáty nástupiště - 5,023 m 
108: 6,388*2,0*(1,30*3,159)/2 
109: 2,673*2,0*(3,159+3,688)/2 
110: KB1-K1 
111: 1,043*2,0*5,089 
112: 11,866*2,0*(5,089+2,722)/2 
113: 16,391*2,0*(2,722+2,556)/2 
114: 26,135*2,0*(2,556+2,834)/2 
115: 3,165*2,0*(3,834+3,295)/2 
116: čtyřotvorový multikanál;        58,80*0,70*0,340 
117: K1-K2 
118: 8,870*2,0*(2,693+2,290)/2 
119: K2-K3 
120: 4,310*2,0*(2,290+2,790)/2 
121: K3-KK1 
122: 3,436*2,0*(2,790+2,295)/2 
123: 0,960*2,0*2,295 
124: 3,727*2,0*(2,295+1,90)/2 
125: 3,429*2,0*(1,835+1,786)/2 
126: 5,558*2,0*(1,90+2,501)/2 
127: 0,814*2,0*2,501 
128: KK1-KK2 
129: 0,814*2,0*2,485 
130: 5,412*2,0*(2,485+1,688)/2 
131: 21,357*1,80*(1,686+1,569)/2 
132: 5,327*(1,80+2,60)/2*(1,569+2,423)/2 
133: 1,099*2,60*2,423 
134: KK2-KK3 
135: 1,256*2,60*2,433 
136: 5,085*(2,60+1,80)/2*(2,433+1,603)/2 
137: 14,107*1,80*(1,603+1,450)/2 
138: 17,110*1,80*(1,450+1,656)/2 
139: 5,40*(1,80+2,60)/2*(1,656+1,902)/2 
140: KK3-KK4 
141: 5,40*(2,60+1,80)/2*(1,944+1,578)/2 
142: 25,570*1,80*(1,578+1,488)/2 
143: 6,350*(1,80+2,60)/2*(1,488+1,780)/2 
144: KK4-KK5 
145: 6,350*(2,60+1,80)/2*1,162 
146: 21,429*1,80*(1,162+1,278)/2 
147: 4,816*1,80*(1,278+1,738)/2 
148: (18,005-4,90)*1,80*(1,077+1,20)/2 
149: 4,90*(1,80+2,60)/2*1,20 
150: VB-KVb4 
151: 8,044*1,80*(1,373+1,338)/2 
152: 5,133*1,80*(1,338+1,484)/2 
153: K4-K1 
154: 6,872*2,0*(1,763+1,968)/2 
155: 7,583*2,0*(1,968+3,221)/2 
156: TB-K2 
157: 5,90*2,0*(1,451+2,179)/2 
158: K3-K5 
159: 7,378*2,0*(1,659+1,614)/2 
160: 4,806*2,0*(1,614+2,190)/2 
161: 8,216*2,0*(2,190+2,984)/2 
162: K4-TB 
163: 0,750*3,0*1,20 
164: K5-TB 
165: 1,10*2,0*3,0</t>
  </si>
  <si>
    <t xml:space="preserve">7</t>
  </si>
  <si>
    <t xml:space="preserve">13273B</t>
  </si>
  <si>
    <t xml:space="preserve">HLOUBENÍ RÝH ŠÍŘ DO 2M PAŽ I NEPAŽ TŘ. I - DOPRAVA</t>
  </si>
  <si>
    <t xml:space="preserve">1: Dle technické zprávy, výkresových příloh projektové dokumentace a dle TKP staveb státních drah. Dle výkazů materiálu projektu. Dle tabulky kubatur projektanta. 
2: viz pol. 13273 
3: vzdálenost skládky 21 km 
4: 4124,660*21 
5: odpočet zeminy pro zásypy 
6: -877,141*21</t>
  </si>
  <si>
    <t xml:space="preserve">8</t>
  </si>
  <si>
    <t xml:space="preserve">1510-R01</t>
  </si>
  <si>
    <t xml:space="preserve">ZŘÍZENÍ A ODSTRANĚNÍ PAŽENÍ  - vč. případných poplatků za pronájem, převázky, veškerého kotvení a dopravy</t>
  </si>
  <si>
    <t xml:space="preserve">M2</t>
  </si>
  <si>
    <t xml:space="preserve">1: Dle technické zprávy, výkresových příloh projektové dokumentace a dle TKP staveb státních drah. Dle výkazů materiálu projektu. Dle tabulky kubatur projektanta. 
2: vč. případného potřebného kotvení, táhel, převázky, dopravy a poplatků za pronájem 
3: výkres Půdorys kabelovodu, podélný řez 
4: z důvodu ztížených podmínek při provádění - napříč kolejištěm, velká hloubka výkopů 
5: délka bm měřena digitálně, hloubka 4 m 
6: ---------------- 
7: KB1-KB2 
8: 11,980*4,0*2 
9: KB2-KB3 
10: 11,660*4,0*2 
11: KB3-KB4 
12: 6,50*4,0*2 
13: KB15-KB16 
14: 29,010*4,0*2 
15: KB21-KB20 
16: 26,350*4,30*2 
17: KB1 
18: 5,0*5,0*2 
19: KB4 
20: 8,0*4,0*2</t>
  </si>
  <si>
    <t xml:space="preserve">– zřízení pažení a odstranění 
- dodání pažení v požadované kvalitě, případně jejich ošetřování, řezání, nastavování a další úpravy 
- kleštiny, převázky. a další pomocné a doplňkové konstrukce 
- veškerou dopravu, nájem, provoz a přemístění pažení,  potřebných zařízení a dalších mechanismů 
- lešení a podpěrné konstrukce pro práci a manipulaci pažení, potřebných zařízení a dalších mechanismů 
- při provádění z lodi náklady na prám nebo lodi 
- těsnění stěny, je-li nutné 
- kotvení stěny, je-li nutné nebo vzepření, případně rozepření 
- demontáž pažení  
- dílenská dokumentace, včetně technologického předpisu spojování, 
- dodání spojovacího materiálu, 
- zřízení  montážních  a  dilatačních  spojů,  spar, včetně potřebných úprav, vložek, opracování, očištění a ošetření, 
- jakákoliv doprava a manipulace dílců  a  montážních  sestav,  včetně  dopravy konstrukce z výrobny na stavbu, 
- montážní dokumentace včetně technologického předpisu montáže, 
- výplň, těsnění a tmelení spar a spojů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 a dle TKP staveb státních drah. Dle výkazů materiálu projektu. Dle tabulky kubatur projektanta. 
2: výkopy - viz pol. 12273 
3: 29,0 
4: výkopy - viz pol. 13173 
5: 1689,618 
6: výkopy - viz pol. 13273 
7: 4124,660 
8: zásyp zeminou - viz pol. 17411 
9: -877,141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 a dle TKP staveb státních drah. Dle výkazů materiálu projektu. Dle tabulky kubatur projektanta. 
2: objem výkopů pro šachty 
3: 1689,618 
4: odpočet objemu šachet 
5: -3,0*3,0*3,050*2 
6: -(3,0*3,0*2,60)*2 
7: -3,40*2,50*2,550 
8: -2,40*2,20*2,40 
9: -2,80*2,80*3,250*2 
10: -2,80*2,80*2,850*3 
11: -1,60*2,20*2,350*11 
12: -2,20*2,20*2,350*2 
13: -1,40*1,70*1,520*2 
14: -2,80*1,80*2,350 
15: -2,40*2,80*2,60 
16: -2,20*2,20*2,40 
17: -1,60*2,20*2,350*3 
18: ------------------------------------------ 
19: odpočet obetonování multikanálů 
20: -67,30 
21: odpočet obetonování šachet 
22: -3,956 
23: odpočet podbetonování šachet 
24: -(21,148+1,440) 
25: ------------------------------ 
26: objem výkopů pro multikanály 
27: 4124,660 
28: odpočet obsypu včetně objemu multikanálů 
29: -2545,863 
30: odpočet podsypu 
31: -212,832 
32: odpočet zásypu ŠD fr. 0-32 mm tl. 200 mm v místě křížení kabelovodu s kolejištěm 
33: -34,20 
34: ---------------------------------------- 
35: zásyp po vybourání ŽB konstrukcí 
36: 19,340 
37: = 
38: podíl zeminy z výkopu 35% 
39: odpočet zásypu z výzisku 
40: -1628,976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481</t>
  </si>
  <si>
    <t xml:space="preserve">ZÁSYP JAM A RÝH Z NAKUPOVANÝCH MATERIÁLŮ</t>
  </si>
  <si>
    <t xml:space="preserve">1: Dle technické zprávy, výkresových příloh projektové dokumentace a dle TKP staveb státních drah. Dle výkazů materiálu projektu. Dle tabulky kubatur projektanta. 
2: hutněný zásyp ŠD fr. 0-32 mm tl. 200 mm 
3: Křížení kabelovodu s kolejištěm 
4: KB1-KB2 
5: 11,980*2,0*0,20 
6: KB2-KB3 
7: 11,660*2,0*0,20 
8: KB3-KB4 
9: 6,50*2,0*0,20 
10: KB15-KB16 
11: (29,01-1,50-15,0)*2,0*0,20 
12: 1,50*2,0*0,20 
13: 15,0*2,0*0,20 
14: KB21-KB20 
15: 26,350*2,0*0,20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7581</t>
  </si>
  <si>
    <t xml:space="preserve">OBSYP POTRUBÍ A OBJEKTŮ Z NAKUPOVANÝCH MATERIÁLŮ</t>
  </si>
  <si>
    <t xml:space="preserve">1: Dle technické zprávy, výkresových příloh projektové dokumentace a dle TKP staveb státních drah. Dle výkazů materiálu projektu. Dle tabulky kubatur projektanta. 
2: dle výpisu prvků kabelovodu 
3: Dle technické zprávy, výkresových příloh projektové dokumentace a dle TKP staveb státních drah. Dle výkazů materiálu projektu. Dle tabulky kubatur projektanta. 
4: dle podélných profilů 
5: Křížení kabelovodu s kolejištěm 
6: KB1-KB2 
7: 11,980*2,0*1,50 
8: KB2-KB3 
9: 11,660*2,0*1,50 
10: KB3-KB4 
11: 6,50*2,0*1,50 
12: KB7-KB6 
13: 6,50*(2,60+1,80)/2*1,20 
14: 37,0*1,80*1,0 
15: 6,50*(1,80+2,60)/2*1,20 
16: 6-ti otvorový multikanál 
17: 1,655*1,150*0,450 
18: 3,659*1,150*(0,450+0,90)/2 
19: 13,806*1,150*0,90 
20: 4,880*1,150*(0,90+0,330)/2 
21: 21,553*1,150*0,330 
22: 2,947*1,150*(0,330+0,450)/2 
23: 1,50*1,150*0,450 
24: KB6-KB5 
25: 6,50*(2,60+1,80)/2*1,20 
26: 36,996*1,80*1,0 
27: 6,50*(1,80+2,60)/2*1,20 
28: 6-ti otvorový multikanál 
29: 2,40*1,150*0,450 
30: (50,0-2,40-2,40)*1,150*0,330 
31: 2,40*1,150*0,450 
32: KB5-KB4 
33: 6,50*(2,60+1,80)/2*1,20 
34: (43,584-7,729-8,185)*1,80*1,0 
35: 7,729*2,0*1,10 
36: 8,185*2,0*(1,10+1,20)/2 
37: 6-ti otvorový multikanál 
38: 2,40*1,150*0,450 
39: (50,020-2,40-8,20)*1,150*0,330 
40: 8,20*1,150*0,450 
41: KB11-KB10 
42: 6,50*(2,60+1,80)/2*1,20 
43: 27,888*1,80*1,0 
44: 6,50*(2,60+1,80)/2*1,20 
45: 6-ti otvorový multikanál 
46: 2,40*1,150*0,450 
47: (40,890-2,40-2,40)*1,150*0,330 
48: 2,40*1,150*0,450 
49: KB10-KB9 
50: 6,50*(2,90+1,80)/2*1,20 
51: 27,858*1,80*1,0 
52: 6,50*(1,80+2,60)/2*1,20 
53: 6-ti otvorový multikanál 
54: 1,80*1,150*0,450 
55: (40,860-1,80-2,40)*1,150*0,330 
56: 2,40*1,150*0,450 
57: KB9-KB8 
58: 6,50*(2,60+1,80)/2*1,20 
59: 27,821*1,80*1,0 
60: 6,50*(1,80+2,60)/2*1,20 
61: 6-ti otvorový multikanál 
62: 2,40*1,150*0,450 
63: (40,820-2,40-2,40)*1,150*0,330 
64: 2,40*1,150*0,450 
65: KB8-KB7 
66: 6,50*(2,60+1,80)/2*1,20 
67: 34,20*1,80*1,0 
68: 6,50*(1,80+2,60)/2*1,20 
69: 6-ti otvorový multikanál 
70: 2,40*1,150*0,450 
71: (47,20-2,40-2,40)*1,150*0,330 
72: 2,40*1,150*0,450 
73: Křížení kabelovodu s kolejištěm 
74: KB15-KB16 
75: (29,01-1,50-15,0)*2,0*1,380 
76: 1,50*2,0*1,380 
77: 15,0*2,0*1,380 
78: KB15-KB14 
79: 1,191*2,0*1,250 
80: 6,166*2,0*1,0 
81: 12,994*1,80*1,0 
82: 13,30*1,80*1,0 
83: 4,90*(1,80+2,60)/2*1,20 
84: 6-ti otvorový multikanál 
85: 1,20*1,150*0,630 
86: (38,350-1,20-1,80)*1,150*0,330 
87: 1,80*1,150*0,450 
88: KB14-KB13 
89: 4,90*(2,60+1,80)/2*1,20 
90: 13,244*1,80*1,0 
91: 15,692*1,80*1,0 
92: 5,460*(1,80+2,60)/2*1,20 
93: 6-ti otvorový multikanál 
94: 2,10*1,150*0,450 
95: (38,290-2,10-2,40)*1,150*0,330 
96: 2,40*1,150*0,450 
97: KB13-KB12 
98: 6,50*(2,60+1,80)/2*1,20 
99: 25,50*1,80*1,0 
100: 6,50*(1,80+2,60)/2*1,20 
101: 6-ti otvorový multikanál 
102: 2,40*1,150*0,450 
103: (38,50-2,40-2,40)*1,150*0,330 
104: 2,40*1,150*0,450 
105: KB12-KB11 
106: 6,50*(2,60+1,80)/2*1,20 
107: 27,677*1,80*1,0 
108: 6,50*(1,80+2,60)/2*1,20 
109: 6-ti otvorový multikanál 
110: 2,40*1,150*0,450 
111: (40,680-2,40-2,40)*1,150*0,330 
112: 2,40*1,150*0,450 
113: Křížení kabelovodu s kolejištěm 
114: KB21-KB20 
115: 26,350*2,0*1,380 
116: KB20-KB19 
117: 2,020*2,0*1,40 
118: 14,151*2,0*(1,40*1,0)/2 
119: 19,302*1,80*1,0 
120: (4,862+1,150)*(1,80+2,60)/2*1,20 
121: čtyřotvorový multikanál 
122: 2,60*1,030*0,450 
123: (41,390-2,60-1,150)*1,030*0,330 
124: 1,150*1,030*0,450 
125: KB19-KB18 
126: 4,90*(2,60+1,80)/2*1,20 
127: 31,123*1,80*1,0 
128: 5,420*(1,80+2,60)/2*1,20 
129: čtyřotvorový multikanál 
130: 1,150*1,030*0,450 
131: (41,440-1,150-1,750)*1,030*0,330 
132: 1,750*1,030*0,450 
133: KB18-KB17 
134: 5,420*(2,60+1,80)/2*1,20 
135: 30,679*1,80*1,0 
136: 4,90*(1,80+2,60)/2*1,20 
137: čtyřotvorový multikanál 
138: 1,750*1,030*0,450 
139: (40,990-1,750-1,150)*1,030*0,330 
140: 1,150*1,030*0,450 
141: KB17-KB16 
142: 4,90*(2,60+1,80)/2*1,20 
143: 6,335*1,80*1,0 
144: (19,715+0,898)*1,80*1,0 
145: 8,370*2,0*1,20 
146: čtyřotvorový multikanál 
147: 1,150*1,030*0,450 
148: (40,850-1,150-1,350)*1,030*0,330 
149: 1,350*1,030*0,450 
150: KVb4-KVb3 
151: 10,803*1,10*1,0 
152: 6,999*(1,10+2,40)/2*1,288 
153: KVb3-KVb2 
154: 3,753*(2,40+1,10)/2*1,290 
155: 9,30*1,10*1,290 
156: 3,514*(1,10+2,40)/2*1,273 
157: KVb2-KVb1 - osazeno nad ŽB prefabrikáty nástupiště 
158: 36,550*1,450*0,675 
159: KVb1 - KB1 - osazeno nad ŽB prefabrikáty nástupiště - 5,023 m 
160: 5,023*1,450*0,675 
161: 6,388*2,0*0,675 
162: 2,673*2,0*0,675 
163: KB1-K1 
164: 1,043*2,0*1,50 
165: 11,866*2,0*1,50 
166: 16,391*2,0*1,50 
167: 26,135*2,0*1,50 
168: 3,165*2,0*1,50 
169: čtyřotvorový multikanál;        58,80*0,70*0,240 
170: K1-K2 
171: 8,870*2,0*(1,90+1,50)/2 
172: K2-K3 
173: 4,310*2,0*(1,50+1,90)/2 
174: K3-KK1 
175: 3,436*2,0*(1,90+1,50)/2 
176: 0,960*2,0*1,50 
177: 3,727*2,0*(1,50+1,0)/2 
178: 3,429*2,0*1,0 
179: 5,558*2,0*(1,0+1,50)/2 
180: 0,814*2,0*1,50 
181: KK1-KK2 
182: 0,814*2,0*1,50 
183: 5,412*2,0*(1,50+1,0)/2 
184: 21,357*1,80*1,0 
185: 5,327*(1,80+2,60)/2*(1,0+1,50)/2 
186: 1,099*2,60*1,50 
187: KK2-KK3 
188: 1,256*2,60*1,50 
189: 5,085*(2,60+1,80)/2*(1,50+1,0)/2 
190: 14,107*1,80*1,0 
191: 17,110*1,80*1,0 
192: 5,40*(1,80+2,60)/2*1,0 
193: KK3-KK4 
194: 5,40*(2,60+1,80)/2*1,0 
195: 25,570*1,80*1,0 
196: 6,350*(1,80+2,60)/2*1,0 
197: KK4-KK5 
198: 6,350*(2,60+1,80)/2*0,50 
199: 21,429*1,80*0,50 
200: 4,816*1,80*0,50 
201: (18,005-4,90)*1,80*0,50 
202: 4,90*(1,80+2,60)/2*0,50 
203: VB-KVb4 
204: 8,044*1,80*0,50 
205: 5,133*1,80*0,50 
206: K4-K1 
207: 6,872*2,0*1,0 
208: 7,583*2,0*1,0 
209: TB-K2 
210: 5,90*2,0*(1,50+1,0)/2 
211: K3-K5 
212: 7,378*2,0*0,50 
213: 4,806*2,0*0,50 
214: 8,216*2,0*0,50 
215: K4-TB 
216: 0,750*3,0*1,0 
217: K5-TB 
218: 1,10*2,0*0,50 
219: = 
220: odpočet objemu multikanálů 
221: M9;      -4306,980*0,40*0,40 
222: M6;      -519,840*0,40*0,280 
223: M4;      -249,820*0,280*0,280 
224: korug. trouba 110;        -3,14*0,055*0,055*171,70 
225: =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68-R</t>
  </si>
  <si>
    <t xml:space="preserve">ZÁSYP ZHUTNĚNÝM NENAMRZAVÝM MATERIÁLEM - NAPŘ. VÝZISK ZE ŠTĚRKOVÉHO LOŽE - VČ. DOPRAVY</t>
  </si>
  <si>
    <t xml:space="preserve">1: Dle technické zprávy, výkresových příloh projektové dokumentace a dle TKP staveb státních drah. Dle výkazů materiálu projektu. Dle tabulky kubatur projektanta. 
2: Zhutněný nenamrzavý materiál - výzisk štěrkového lože 
3: podíl zásypu 65% 
4: 2506,117*0,65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8231</t>
  </si>
  <si>
    <t xml:space="preserve">ROZPROSTŘENÍ ORNICE V ROVINĚ V TL DO 0,10M</t>
  </si>
  <si>
    <t xml:space="preserve">1: Dle technické zprávy, výkresových příloh projektové dokumentace a dle TKP staveb státních drah. Dle výkazů materiálu projektu. Dle tabulky kubatur projektanta. 
2: Ohumusování tl. 0.10m a osetí v rovině 
3: 90,0*2,50</t>
  </si>
  <si>
    <t xml:space="preserve">položka zahrnuje: 
nutné přemístění ornice z dočasných skládek vzdálených do 50m 
rozprostření ornice v předepsané tloušťce v rovině a ve svahu do 1:5</t>
  </si>
  <si>
    <t xml:space="preserve">15</t>
  </si>
  <si>
    <t xml:space="preserve">1823-R02</t>
  </si>
  <si>
    <t xml:space="preserve">NÁKUP ZEMINY VHODNÉ K OHUMUSOVÁNÍ, VČETNĚ NALOŽENÍ A DOVOZU NA MÍSTO STAVBY</t>
  </si>
  <si>
    <t xml:space="preserve">1: Dle technické zprávy, výkresových příloh projektové dokumentace a dle TKP staveb státních drah. Dle výkazů materiálu projektu. Dle tabulky kubatur projektanta. 
2: zemina pro ohumusování tl. 150 mm 
3: výměra dle pol. 18231 
4: 225,0*0,10</t>
  </si>
  <si>
    <t xml:space="preserve">veškeré práce jsou obsaženy v textu položky</t>
  </si>
  <si>
    <t xml:space="preserve">16</t>
  </si>
  <si>
    <t xml:space="preserve">18241</t>
  </si>
  <si>
    <t xml:space="preserve">ZALOŽENÍ TRÁVNÍKU RUČNÍM VÝSEVEM</t>
  </si>
  <si>
    <t xml:space="preserve">1: Dle technické zprávy, výkresových příloh projektové dokumentace a dle TKP staveb státních drah. Dle výkazů materiálu projektu. Dle tabulky kubatur projektanta. 
2: viz pol. 18231 
3: 225,0</t>
  </si>
  <si>
    <t xml:space="preserve">Zahrnuje dodání předepsané travní směsi, její výsev na ornici, zalévání, první pokosení, to vše bez ohledu na sklon terénu</t>
  </si>
  <si>
    <t xml:space="preserve">17</t>
  </si>
  <si>
    <t xml:space="preserve">18247</t>
  </si>
  <si>
    <t xml:space="preserve">OŠETŘOVÁNÍ TRÁVNÍKU</t>
  </si>
  <si>
    <t xml:space="preserve">1: Dle technické zprávy, výkresových příloh projektové dokumentace a dle TKP staveb státních drah. Dle výkazů materiálu projektu. Dle tabulky kubatur projektanta. 
2: viz pol. 18241 
3: 225,0</t>
  </si>
  <si>
    <t xml:space="preserve">Zahrnuje pokosení se shrabáním, naložení shrabků na dopravní prostředek, s odvozem a se složením, to vše bez ohledu na sklon terénu</t>
  </si>
  <si>
    <t xml:space="preserve">18</t>
  </si>
  <si>
    <t xml:space="preserve">18600</t>
  </si>
  <si>
    <t xml:space="preserve">ZALÉVÁNÍ VODOU</t>
  </si>
  <si>
    <t xml:space="preserve">1: Dle technické zprávy, výkresových příloh projektové dokumentace a dle TKP staveb státních drah. Dle výkazů materiálu projektu. Dle tabulky kubatur projektanta. 
2: viz pol. 18241 
3: 10 l / m2 
4: 225,0*10*0,001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20</t>
  </si>
  <si>
    <t xml:space="preserve">Základy:</t>
  </si>
  <si>
    <t xml:space="preserve">19</t>
  </si>
  <si>
    <t xml:space="preserve">23117</t>
  </si>
  <si>
    <t xml:space="preserve">ŠTĚTOVÉ STĚNY BERANĚNÉ Z KOVOVÝCH DÍLCŮ TRVALÉ (HMOTNOST)</t>
  </si>
  <si>
    <t xml:space="preserve">T</t>
  </si>
  <si>
    <t xml:space="preserve">1: Dle technické zprávy, výkresových příloh projektové dokumentace a dle TKP staveb státních drah. Dle výkazů materiálu projektu. Dle tabulky kubatur projektanta. 
2: dle výpisu prvků kabelovodu 
3: Pažení výkopu v kolejišti podle pracovních postupů  
4: vč. Vypálení otvorů v štět. stěnách pro protažení multikanálů 
5: 25% bude ponecháno 
6: Štětovnice Larsen dl. 10m, šířka 6m, 7 ks, 155 kg/m2 
7: 10,0*6,0*7*0,155*0,25</t>
  </si>
  <si>
    <t xml:space="preserve">- zřízení stěny 
- dodání štětovnic v požadované kvalitě, případně jejich ošetřování, řezání, nastavování a další úpravy 
- kleštiny, převázky. a další pomocné a doplňkové konstrukce 
- nastražení a zaberanění štětovnic do jakékoliv třídy horniny 
- veškerou dopravu, nájem, provoz a přemístění beranících zařízení a dalších mechanismů 
- lešení a podpěrné konstrukce pro práci a manipulaci beranících zařízení a dalších mechanismů 
- beranící plošiny vč. zemních prací, zpevnění, odvodnění a pod. 
- při provádění z lodi náklady na prám nebo lodi 
- těsnění stěny, je-li nutné 
- kotvení stěny, je-li nutné nebo vzepření, případně rozepření 
- vodící piloty nebo stabilizační hrázky 
- zhotovení koutových štětovnic 
- dílenská dokumentace, včetně technologického předpisu spojování, 
- dodání spojovacího materiálu, 
- zřízení  montážních  a  dilatačních  spojů,  spar, včetně potřebných úprav, vložek, opracování, očištění a ošetření, 
- jakákoliv doprava a manipulace dílců  a  montážních  sestav,  včetně  dopravy konstrukce z výrobny na stavbu, 
- montážní dokumentace včetně technologického předpisu montáže, 
- výplň, těsnění a tmelení spar a spojů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</t>
  </si>
  <si>
    <t xml:space="preserve">23217</t>
  </si>
  <si>
    <t xml:space="preserve">ŠTĚTOVÉ STĚNY BERANĚNÉ Z KOVOVÝCH DÍLCŮ DOČASNÉ (HMOTNOST)</t>
  </si>
  <si>
    <t xml:space="preserve">1: Dle technické zprávy, výkresových příloh projektové dokumentace a dle TKP staveb státních drah. Dle výkazů materiálu projektu. Dle tabulky kubatur projektanta. 
2: dle výpisu prvků kabelovodu 
3: Pažení výkopu v kolejišti podle pracovních postupů  
4: vč. Vypálení otvorů v štět. stěnách pro protažení multikanálů 
5: 75% bude vytaženo 
6: Štětovnice Larsen dl. 10m, šířka 6m, 7 ks, 155 kg/m2 
7: 10,0*6,0*7*0,155*0,75 
8: --------------------------------- 
9: 100% bude vytaženo 
10: Štětovnice Larsen dl. 8m, šířka 15m, 1 ks, 155 kg/m2 
11: 8,0*15,0*1*0,155</t>
  </si>
  <si>
    <t xml:space="preserve">- zřízení stěny 
- opotřebení štětovnic, případně jejich ošetřování, řezání, nastavování a další úpravy 
- kleštiny, převázky. a další pomocné a doplňkové konstrukce 
- nastražení a zaberanění štětovnic do jakékoliv třídy horniny 
- veškerou dopravu, nájem, provoz a přemístění beranících zařízení a dalších mechanismů 
- lešení a podpěrné konstrukce pro práci a manipulaci beranících zařízení a dalších mechanismů 
- beranící plošiny vč. zemních prací, zpevnění, odvodnění a pod. 
- při provádění z lodi náklady na prám nebo lodi 
- těsnění stěny, je-li nutné 
- kotvení stěny, je-li nutné nebo vzepření, případně rozepření 
- vodící piloty nebo stabilizační hrázky 
- zhotovení koutových štětovnic 
- dílenská dokumentace, včetně technologického předpisu spojování, 
- dodání spojovacího materiálu, 
- zřízení  montážních  a  dilatačních  spojů,  spar, včetně potřebných úprav, vložek, opracování, očištění a ošetření, 
- jakákoliv doprava a manipulace dílců  a  montážních  sestav,  včetně  dopravy konstrukce z výrobny na stavbu, 
- montážní dokumentace včetně technologického předpisu montáže, 
- výplň, těsnění a tmelení spar a spojů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</t>
  </si>
  <si>
    <t xml:space="preserve">21</t>
  </si>
  <si>
    <t xml:space="preserve">237171</t>
  </si>
  <si>
    <t xml:space="preserve">VYTAŽENÍ ŠTĚTOVÝCH STĚN Z KOVOVÝCH DÍLCŮ (HMOTNOST)</t>
  </si>
  <si>
    <t xml:space="preserve">1: Dle technické zprávy, výkresových příloh projektové dokumentace a dle TKP staveb státních drah. Dle výkazů materiálu projektu. Dle tabulky kubatur projektanta. 
2: dle výpisu prvků kabelovodu 
3: Pažení výkopu v kolejišti podle pracovních postupů  
4: 75% bude vytaženo 
5: Štětovnice Larsen dl. 10m, šířka 6m, 7 ks, 155 kg/m2 
6: 10,0*6,0*7*0,155*0,75 
7: --------------------------------- 
8: 100% bude vytaženo 
9: Štětovnice Larsen dl. 8m, šířka 15m, 1 ks, 155 kg/m2 
10: 8,0*15,0*1*0,155</t>
  </si>
  <si>
    <t xml:space="preserve">položka zahrnuje odstranění stěn včetně odvozu a uložení na skládku</t>
  </si>
  <si>
    <t xml:space="preserve">30</t>
  </si>
  <si>
    <t xml:space="preserve">Svislé konstrukce:</t>
  </si>
  <si>
    <t xml:space="preserve">22</t>
  </si>
  <si>
    <t xml:space="preserve">388154-R</t>
  </si>
  <si>
    <t xml:space="preserve">TĚLESO KABELOVODU Z PLAST MULTIKANÁLŮ ČTYŘOTVOROVÝCH - vodotěsné provedení</t>
  </si>
  <si>
    <t xml:space="preserve">m</t>
  </si>
  <si>
    <t xml:space="preserve">1: Dle technické zprávy, výkresových příloh projektové dokumentace a dle TKP staveb státních drah. Dle výkazů materiálu projektu. Dle tabulky kubatur projektanta. 
2: konstrukce kabelovodu z čtyřotvorových multikanálů (lisovaný vysokohustotní polyetylen) do štěrkopískového lože. 
3: Jednotlivé díly multikanálu jsou spojeny hrdlovým spojem, který je utěsněn pryžovým těsněním 
a zajištěn čtyřmi pružnými ocelovými sponami. 
4: včetně těsnění  a utěsnění  spojů a prostupů  proti vniknutí vody a nečistot, kalibrace 
5: Vstupy multikanálů a korugovaných trubek do kabelových komor budou utěsněny předepsaným způsobem výrobce – obetonováním, kvalitní polyuretanovou pěnou. 
6: vč. utěsnění spar mezi tělesem multikanálu a zdivem -  v místech vstupů multikanálu do objektů 
7: včetně potřebného případného zkrácení dílů a koncovek pro zaslepení, včetně ohybových dílů 
8: dle výpisu prvků kabelovodu mezi kabelovými komorami 
9: M4 
10: 249,820 
11: výstupy z komor - včetně vodotěsné úpravy - 23 ks 
12: 23,0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3</t>
  </si>
  <si>
    <t xml:space="preserve">38815-R02</t>
  </si>
  <si>
    <t xml:space="preserve">TĚLESO KABELOVODU Z PLAST MULTIKANÁLŮ ŠESTIOTVOROVÝCH - vodotěsné provedení</t>
  </si>
  <si>
    <t xml:space="preserve">1: Dle technické zprávy, výkresových příloh projektové dokumentace a dle TKP staveb státních drah. Dle výkazů materiálu projektu. Dle tabulky kubatur projektanta. 
2: konstrukce kabelovodu z šestiotvorových multikanálů (lisovaný vysokohustotní polyetylen) do štěrkopískového lože. 
3: Jednotlivé díly multikanálu jsou spojeny hrdlovým spojem, který je utěsněn pryžovým těsněním 
a zajištěn čtyřmi pružnými ocelovými sponami. 
4: včetně těsnění  a utěsnění  spojů a prostupů  proti vniknutí vody a nečistot, kalibrace 
5: Vstupy multikanálů a korugovaných trubek do kabelových komor budou utěsněny předepsaným způsobem výrobce – obetonováním, kvalitní polyuretanovou pěnou. 
6: vč. utěsnění spar mezi tělesem multikanálu a zdivem -  v místech vstupů multikanálu do objektů 
7: včetně potřebného případného zkrácení dílů a koncovek pro zaslepení, včetně ohybových dílů 
8: dle výpisu prvků kabelovodu mezi kabelovými komorami 
9: M6 
10: 519,840 
11: výstupy z komor - včetně vodotěsné úpravy - 27 ks 
12: 27,0</t>
  </si>
  <si>
    <t xml:space="preserve">24</t>
  </si>
  <si>
    <t xml:space="preserve">38815-R03</t>
  </si>
  <si>
    <t xml:space="preserve">TĚLESO KABELOVODU Z PLAST MULTIKANÁLŮ ŠESTIOTVOROVÝCH - snížená hořlavost</t>
  </si>
  <si>
    <t xml:space="preserve">1: Dle technické zprávy, výkresových příloh projektové dokumentace a dle TKP staveb státních drah. Dle výkazů materiálu projektu. Dle tabulky kubatur projektanta. 
2: konstrukce kabelovodu z devítiotvorových multikanálů (lisovaný vysokohustotní polyetylen) do štěrkopískového lože.  
3: Jednotlivé díly multikanálu jsou spojeny hrdlovým spojem, který je utěsněn pryžovým těsněním 
a zajištěn čtyřmi pružnými ocelovými sponami. 
4:  včetně těsnění  a utěsnění  spojů a prostupů  proti vniknutí vody a nečistot, kalibrace 
5: Vstupy multikanálů a korugovaných trubek do kabelových komor budou utěsněny předepsaným způsobem výrobce – obetonováním, kvalitní polyuretanovou pěnou.  
6: vč. utěsnění spar mezi tělesem multikanálu a zdivem -  v místech vstupů multikanálu do objektů 
7: včetně potřebného případného zkrácení dílů a koncovek pro zaslepení, včetně ohybových dílů 
8: DLE VÝPISU PRVKŮ KABELOVODU MEZI KABELOVÝMI KOMORAMI 
9: snížená hořlavost 
10: 1,0</t>
  </si>
  <si>
    <t xml:space="preserve">25</t>
  </si>
  <si>
    <t xml:space="preserve">3881-R01</t>
  </si>
  <si>
    <t xml:space="preserve">TĚLESO KABELOVODU Z PLAST MULTIKANÁLŮ DEVÍTIOTVOROVÝCH</t>
  </si>
  <si>
    <t xml:space="preserve">1: Dle technické zprávy, výkresových příloh projektové dokumentace a dle TKP staveb státních drah. Dle výkazů materiálu projektu. Dle tabulky kubatur projektanta. 
2: konstrukce kabelovodu z devítiotvorových multikanálů (lisovaný vysokohustotní polyetylen) do štěrkopískového lože.  
3: Jednotlivé díly multikanálu jsou spojeny hrdlovým spojem, který je utěsněn pryžovým těsněním 
a zajištěn čtyřmi pružnými ocelovými sponami. 
4:  včetně těsnění  a utěsnění  spojů a prostupů  proti vniknutí vody a nečistot, kalibrace 
5: Vstupy multikanálů a korugovaných trubek do kabelových komor budou utěsněny předepsaným způsobem výrobce – obetonováním, kvalitní polyuretanovou pěnou.  
6: vč. utěsnění spar mezi tělesem multikanálu a zdivem -  v místech vstupů multikanálu do objektů 
7: včetně potřebného případného zkrácení dílů a koncovek pro zaslepení, včetně ohybových dílů 
8: dle výpisu prvků kabelovodu mezi kabelovými komorami 
9: M9 
10: KVb1 - KVb2;       73,10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26</t>
  </si>
  <si>
    <t xml:space="preserve">3881-R03</t>
  </si>
  <si>
    <t xml:space="preserve">TĚLESO KABELOVODU Z PLAST MULTIKANÁLŮ DEVÍTIOTVOROVÝCH - vodotěsné provedení</t>
  </si>
  <si>
    <t xml:space="preserve">1: Dle technické zprávy, výkresových příloh projektové dokumentace a dle TKP staveb státních drah. Dle výkazů materiálu projektu. Dle tabulky kubatur projektanta. 
2: konstrukce kabelovodu z devítiotvorových multikanálů (lisovaný vysokohustotní polyetylen) do štěrkopískového lože.  
3: Jednotlivé díly multikanálu jsou spojeny hrdlovým spojem, který je utěsněn pryžovým těsněním 
a zajištěn čtyřmi pružnými ocelovými sponami. 
4:  včetně těsnění  a utěsnění  spojů a prostupů  proti vniknutí vody a nečistot, kalibrace 
5: Vstupy multikanálů a korugovaných trubek do kabelových komor budou utěsněny předepsaným způsobem výrobce – obetonováním, kvalitní polyuretanovou pěnou.  
6: vč. utěsnění spar mezi tělesem multikanálu a zdivem -  v místech vstupů multikanálu do objektů 
7: včetně potřebného případného zkrácení dílů a koncovek pro zaslepení, včetně ohybových dílů 
8: dle výpisu prvků kabelovodu mezi kabelovými komorami 
9: M9 
10: 4306,98 
11: KVb1 - KVb2;      -73,10 
12: výstupy z komor - včetně vodotěsné úpravy - 268 ks 
13: 268,0</t>
  </si>
  <si>
    <t xml:space="preserve">27</t>
  </si>
  <si>
    <t xml:space="preserve">3881-R04</t>
  </si>
  <si>
    <t xml:space="preserve">TĚLESO KABELOVODU Z PLAST MULTIKANÁLŮ DEVÍTIOTVOROVÝCH - snížená hořlavost</t>
  </si>
  <si>
    <t xml:space="preserve">1: Dle technické zprávy, výkresových příloh projektové dokumentace a dle TKP staveb státních drah. Dle výkazů materiálu projektu. Dle tabulky kubatur projektanta. 
2: konstrukce kabelovodu z devítiotvorových multikanálů (lisovaný vysokohustotní polyetylen) do štěrkopískového lože.  
3: Jednotlivé díly multikanálu jsou spojeny hrdlovým spojem, který je utěsněn pryžovým těsněním 
a zajištěn čtyřmi pružnými ocelovými sponami. 
4:  včetně těsnění  a utěsnění  spojů a prostupů  proti vniknutí vody a nečistot, kalibrace 
5: Vstupy multikanálů a korugovaných trubek do kabelových komor budou utěsněny předepsaným způsobem výrobce – obetonováním, kvalitní polyuretanovou pěnou.  
6: vč. utěsnění spar mezi tělesem multikanálu a zdivem -  v místech vstupů multikanálu do objektů 
7: včetně potřebného případného zkrácení dílů a koncovek pro zaslepení, včetně ohybových dílů 
8: DLE VÝPISU PRVKŮ KABELOVODU MEZI KABELOVÝMI KOMORAMI 
9: snížená hořlavost 
10: 11,0</t>
  </si>
  <si>
    <t xml:space="preserve">28</t>
  </si>
  <si>
    <t xml:space="preserve">3881-R05</t>
  </si>
  <si>
    <t xml:space="preserve">ADAPTÉRY PRO VODOTĚSNÉ VSTUPY DO ŠACHET</t>
  </si>
  <si>
    <t xml:space="preserve">KUS</t>
  </si>
  <si>
    <t xml:space="preserve">1: Dle technické zprávy, výkresových příloh projektové dokumentace a dle TKP staveb státních drah. Dle výkazů materiálu projektu. Dle tabulky kubatur projektanta. 
2: odbočný prvek D 110 
3: 13,0 
4: multikanálové adaptéry 
5: M9;     5,0 
6: M6;     3,0 
7: M4;     12,0</t>
  </si>
  <si>
    <t xml:space="preserve">40</t>
  </si>
  <si>
    <t xml:space="preserve">Vodorovné konstrukce:</t>
  </si>
  <si>
    <t xml:space="preserve">29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 a dle TKP staveb státních drah. Dle výkazů materiálu projektu. Dle tabulky kubatur projektanta. 
2: dle výpisu kabelových šachet 
3: C 16/20 tl. 100 mm pod ŽB šachty 
4: K1;    3,20*3,20*0,10 
5: K2;    3,20*3,20*0,10 
6: K3;   3,20*3,20*0,10 
7: K4;     3,60*2,70*0,10 
8: K5;     2,60*2,40*0,10 
9: KB1;    3,20*3,20*0,10 
10: KB2;     3,00*3,0*0,10 
11: KB3;     3,0*3,0*0,10 
12: KB4;     3,0*3,0*0,10 
13: KB5;     1,80*2,40*0,10 
14: KB6;      1,80*2,40*0,10 
15: KB7;     1,80*2,40*0,10 
16: KB8;      2,40*2,40*0,10 
17: KB9;      1,80*2,40*0,10 
18: KB10;      1,80*2,40*0,10 
19: KB11;     1,80*2,40*0,10 
20: KB12;      2,40*2,40*0,10 
21: KB13;      1,80*2,40*0,10 
22: KB14;      1,80*2,40*0,10 
23: KB15;      3,0*3,0*0,10 
24: KB16;      3,0*3,0*0,10 
25: KB17;      1,80*2,40*0,10 
26: KB18;      1,80*2,40*0,10 
27: KB19;      1,80*2,40*0,10 
28: KB20;      3,0*3,0*0,10 
29: KB21;      3,0*3,0*0,10 
30: KVb4;       3,0*2,0*0,10 
31: KK1;        2,60*3,0*0,10 
32: KK2;       2,40*2,40*0,10 
33: KK3;     1,80*2,40*0,10 
34: KK4;     1,80*2,40*0,10 
35: KK5;     1,80*2,40*0,1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 a dle TKP staveb státních drah. Dle výkazů materiálu projektu. Dle tabulky kubatur projektanta. 
2: C 25/30 tl. 150 mm pod plastové šachty, 1100 x 1700 x 920 mm - 1 ks 
3: 1,40*2,0*0,150*1 
4: C 25/30 tl. 150 mm pod plastové šachty, 1400 x 1700 x 1520 mm - 2 ks 
5: 1,70*2,0*0,150*2</t>
  </si>
  <si>
    <t xml:space="preserve">31</t>
  </si>
  <si>
    <t xml:space="preserve">45157</t>
  </si>
  <si>
    <t xml:space="preserve">PODKLADNÍ A VÝPLŇOVÉ VRSTVY Z KAMENIVA TĚŽENÉHO</t>
  </si>
  <si>
    <t xml:space="preserve">1: Dle technické zprávy, výkresových příloh projektové dokumentace a dle TKP staveb státních drah. Dle výkazů materiálu projektu. Dle tabulky kubatur projektanta. 
2: Objem podsypů pískem pro multikanály mezi šachtami 
3: dle podélných profilů 
4: Křížení kabelovodu s kolejištěm 
5: KB1-KB2 
6: 11,980*2,0*0,10 
7: KB2-KB3 
8: 11,660*2,0*0,10 
9: KB3-KB4 
10: 6,50*2,0*0,10 
11: KB7-KB6 
12: 6,50*(2,60+1,80)/2*0,10 
13: 37,0*1,80*0,10 
14: 6,50*(1,80+2,60)/2*0,10 
15: KB6-KB5 
16: 6,50*(2,60+1,80)/2*0,10 
17: 36,996*1,80*0,10 
18: 6,50*(1,80+2,60)/2*0,10 
19: KB5-KB4 
20: 6,50*(2,60+1,80)/2*0,10 
21: (43,584-7,729-8,185)*1,80*0,10 
22: 7,729*2,0*0,10 
23: 8,185*2,0*0,10 
24: KB11-KB10 
25: 6,50*(2,60+1,80)/2*0,10 
26: 27,888*1,80*0,10 
27: 6,50*(2,60+1,80)/2*0,10 
28: KB10-KB9 
29: 6,50*(2,90+1,80)/2*0,10 
30: 27,858*1,80*0,10 
31: 6,50*(1,80+2,60)/2*0,10 
32: KB9-KB8 
33: 6,50*(2,60+1,80)/2*0,10 
34: 27,821*1,80*0,10 
35: 6,50*(1,80+2,60)/2*0,10 
36: KB8-KB7 
37: 6,50*(2,60+1,80)/2*0,10 
38: 34,20*1,80*0,10 
39: 6,50*(1,80+2,60)/2*0,10 
40: Křížení kabelovodu s kolejištěm 
41: KB15-KB16 
42: (29,01-1,50-15,0)*2,0*0,10 
43: 1,50*2,0*0,10 
44: 15,0*2,0*0,10 
45: KB15-KB14 
46: (1,191+6,166)*2,0*0,10 
47: 12,994*1,80*0,10 
48: 13,30*1,80*0,10 
49: 4,90*(1,80+2,60)/2*0,10 
50: KB14-KB13 
51: 4,90*(2,60+1,80)/2*0,10 
52: 13,244*1,80*0,10 
53: 15,692*1,80*0,10 
54: 5,460*(1,80+2,60)/2*0,10 
55: KB13-KB12 
56: 6,50*(2,60+1,80)/2*0,10 
57: 25,50*1,80*0,10 
58: 6,50*(1,80+2,60)/2*0,10 
59: KB12-KB11 
60: 6,50*(2,60+1,80)/2*0,10 
61: 27,677*1,80*0,10 
62: 6,50*(1,80+2,60)/2*0,10 
63: Křížení kabelovodu s kolejištěm 
64: KB21-KB20 
65: (26,350-4,964)*2,0*0,10 
66: 4,964*2,0*0,10 
67: KB20-KB19 
68: (2,020+14,151)*2,0*0,10 
69: 19,302*1,80*0,10 
70: (4,862+1,150)*(1,80+2,60)/2*0,10 
71: KB19-KB18 
72: 4,90*(2,60+1,80)/2*0,10 
73: 31,123*1,80*0,10 
74: 5,420*(1,80+2,60)/2*0,10 
75: KB18-KB17 
76: 5,420*(2,60+1,80)/2*0,10 
77: 30,679*1,80*0,10 
78: 4,90*(1,80+2,60)/2*0,10 
79: KB17-KB16 
80: 4,90*(2,60+1,80)/2*0,10 
81: 6,335*1,80*0,10 
82: (19,715+0,898)*1,80*0,10 
83: 8,370*2,0*0,10 
84: KVb4-KVb3 
85: 10,803*1,10*0,10 
86: 6,999*(1,10+2,40)/2*0,10 
87: KVb3-KVb2 
88: 3,753*(2,40+1,10)/2*0,10 
89: 9,30*1,10*0,10 
90: 3,514*(1,10+2,40)/2*0,10 
91: KVb2-KVb1 - osazeno nad ŽB prefabrikáty nástupiště 
92: 36,550*1,450*0,10 
93: KVb1 - KB1 - osazeno nad ŽB prefabrikáty nástupiště - 5,023 m 
94: 5,032*1,450*0,10 
95: 6,388*2,0*0,10 
96: 2,673*2,0*0,10 
97: KB1-K1 
98: 1,043*2,0*0,10 
99: 11,866*2,0*0,10 
100: 16,391*2,0*0,10 
101: 26,135*2,0*0,10 
102: 3,165*2,0*0,10 
103: K1-K2 
104: 8,870*2,0*0,10 
105: K2-K3 
106: 4,310*2,0*0,10 
107: K3-KK1 
108: 3,436*2,0*0,10 
109: 0,960*2,0*0,10 
110: 3,727*2,0*0,10 
111: 3,429*2,0*0,10 
112: 5,558*2,0*0,10 
113: 0,814*2,0*0,10 
114: KK1-KK2 
115: 0,814*2,0*0,10 
116: 5,412*2,0*0,10 
117: 21,357*1,80*0,10 
118: 5,327*(1,80+2,60)/2*0,10 
119: 1,099*2,60*0,10 
120: KK2-KK3 
121: 1,256*2,60*0,10 
122: 5,085*(2,60+1,80)/2*0,10 
123: 14,107*1,80*0,10 
124: 17,110*1,80*0,10 
125: 5,40*(1,80+2,60)/2*0,10 
126: KK3-KK4 
127: 5,40*(2,60+1,80)/2*0,10 
128: 25,570*1,80*0,10 
129: 6,350*(1,80+2,60)/2*0,10 
130: KK4-KK5 
131: 6,350*(2,60+1,80)/2*0,10 
132: 21,429*1,80*0,10 
133: 4,816*1,80*0,10 
134: (18,005-4,90)*1,80*0,10 
135: 4,90*(1,80+2,60)/2*0,10 
136: VB-KVb4 
137: 8,044*1,80*0,10 
138: 5,133*1,80*0,10 
139: K4-K1 
140: 6,872*2,0*0,10 
141: 7,583*2,0*0,10 
142: TB-K2 
143: 5,90*2,0*0,10 
144: K3-K5 
145: 7,378*2,0*0,10 
146: 4,806*2,0*0,10 
147: 8,216*2,0*0,10 
148: K4-TB 
149: 0,750*3,0*0,10 
150: K5-TB 
151: 1,10*2,0*0,10</t>
  </si>
  <si>
    <t xml:space="preserve">32</t>
  </si>
  <si>
    <t xml:space="preserve">457314</t>
  </si>
  <si>
    <t xml:space="preserve">VYROVNÁVACÍ A SPÁDOVÝ PROSTÝ BETON C25/30</t>
  </si>
  <si>
    <t xml:space="preserve">1: Dle technické zprávy, výkresových příloh projektové dokumentace a dle TKP staveb státních drah. Dle výkazů materiálu projektu. Dle tabulky kubatur projektanta. 
2: dle tabulky Kabelových šachet 
3: spádový beton C 25/30 tl. 50-70 mm na dně šachty 
4: K1;    2,60*2,60*0,060 
5: K2;    2,60*2,60*0,060 
6: K3;   2,60*2,60*0,060 
7: K4;     3,00*2,10*0,060 
8: K5;     2,0*1,80*0,060 
9: KB1;    2,60*2,60*0,060 
10: KB2;     2,40*2,40*0,060 
11: KB3;     2,40*2,40*0,060 
12: KB4;     2,40*2,40*0,060 
13: KB5;     1,10*1,80*0,060 
14: KB6;      1,20*1,80*0,060 
15: KB7;     1,20*1,80*0,060 
16: KB8;      1,80*1,80*0,060 
17: KB9;      1,20*1,80*0,060 
18: KB10;      1,20*1,80*0,060 
19: KB11;     1,20*1,80*0,060 
20: KB12;      1,80*1,80*0,060 
21: KB13;      1,20*1,80*0,060 
22: KB14;      1,20*1,80*0,060 
23: KB15;     2,40*2,40*0,060 
24: KB16;     2,40*2,40*0,060 
25: KB17;      1,20*1,80*0,060 
26: KB18;      1,20*1,80*0,060 
27: KB19;      1,20*1,80*0,060 
28: KB20;      2,40*2,40*0,060 
29: KB21;      2,40*2,40*0,060 
30: KVb4;      2,40*1,40*0,060 
31: KK1;     2,0*2,40*0,060 
32: KK2;      1,80*1,80*0,060 
33: KK3;     1,20*1,80*0,060 
34: KK4;     1,20*1,80*0,060 
35: KK5;     1,20*1,80*0,060</t>
  </si>
  <si>
    <t xml:space="preserve">33</t>
  </si>
  <si>
    <t xml:space="preserve">457314-R</t>
  </si>
  <si>
    <t xml:space="preserve">VYROVNÁVACÍ A SPÁDOVÝ PROSTÝ BETON C30/37</t>
  </si>
  <si>
    <t xml:space="preserve">1: Dle technické zprávy, výkresových příloh projektové dokumentace a dle TKP staveb státních drah. Dle výkazů materiálu projektu. Dle tabulky kubatur projektanta. 
2: ochrana izolace beton C 30/37 tl. 50-70 mm 
3: izolace stropu šachty s odpočtem poklopu 600 x 900 mm 
4: --------------------------------------- 
5: K1;    (3,0*3,0-0,60*0,90*3)*0,060 
6: K2;    (3,0*3,0-0,60*0,90*3)*0,060 
7: K3;   (3,0*3,0-0,60*0,90*2)*0,060 
8: K4;     (3,40*2,50-0,60*0,90*2)*0,060 
9: K5;     (2,40*2,20-0,60*0,90*1)*0,060 
10: KB1;    (3,0*3,0-0,60*0,90*2)*0,060 
11: KB2;     (2,80*2,80-0,60*0,90*2)*0,060 
12: KB3;     (2,80*2,80-0,60*0,90*2)*0,060 
13: KB4;     (2,80*2,80-0,60*0,90*2)*0,060 
14: KB5;     (1,60*2,20-0,60*0,90*1)*0,060 
15: KB6;      (1,60*2,20-0,60*0,90*1)*0,060 
16: KB7;     (1,60*2,20-0,60*0,90*1)*0,060 
17: KB8;      (2,20*2,20-0,60*0,90*1)*0,060 
18: KB9;      (1,60*2,20-0,60*0,90*1)*0,060 
19: KB10;      (1,60*2,20-0,60*0,90*1)*0,060 
20: KB11;     (1,60*2,20-0,60*0,90*1)*0,060 
21: KB12;      (2,20*2,20-0,60*0,90*1)*0,060 
22: KB13;      (1,60*2,20-0,60*0,90*1)*0,060 
23: KB14;      (1,60*2,20-0,60*0,90*1)*0,060 
24: KB15;     (2,80*2,80-0,60*0,90*2)*0,060 
25: KB16;     (2,80*2,80-0,60*0,90*2)*0,060 
26: KB17;      (1,60*2,20-0,60*0,90*1)*0,060 
27: KB18;      (1,60*2,20-0,60*0,90*1)*0,060 
28: KB19;      (1,60*2,20-0,60*0,90*1)*0,060 
29: KB20;      (2,80*2,80-0,60*0,90*2)*0,060 
30: KB21;      (2,80*2,80-0,60*0,90*1)*0,060 
31: KK1;     (2,40*2,80-0,60*0,90*2)*0,060 
32: KK2;     (2,20*2,20-0,60*0,90*1)*0,060 
33: KK3;     (1,60*2,20-0,60*0,90*1)*0,060 
34: KK4;     (1,60*2,20-0,60*0,90*1)*0,060 
35: KK5;     (1,60*2,20-0,60*0,90*1)*0,060</t>
  </si>
  <si>
    <t xml:space="preserve">50</t>
  </si>
  <si>
    <t xml:space="preserve">Komunikace:</t>
  </si>
  <si>
    <t xml:space="preserve">34</t>
  </si>
  <si>
    <t xml:space="preserve">587205</t>
  </si>
  <si>
    <t xml:space="preserve">PŘEDLÁŽDĚNÍ KRYTU Z BETONOVÝCH DLAŽDIC</t>
  </si>
  <si>
    <t xml:space="preserve">1: Dle technické zprávy, výkresových příloh projektové dokumentace a dle TKP staveb státních drah. Dle výkazů materiálu projektu. Dle tabulky kubatur projektanta. 
2: 45,0</t>
  </si>
  <si>
    <t xml:space="preserve">- pod pojmem *předláždění* se rozumí rozebrání stávající dlažby a pokládka dlažby ze stávajícího dlažebního materiálu (bez dodávky nového) 
- zahrnuje nezbytnou manipulaci s tímto materiálem (nakládání, doprava, složení, očištění) 
- dodání a rozprostření materiálu pro lože a jeho tloušťku předepsanou dokumentací a pro předepsanou výplň spar 
- eventuelní doplnění plochy s použitím nového materiálu se vykazuje v položce č.582</t>
  </si>
  <si>
    <t xml:space="preserve">52</t>
  </si>
  <si>
    <t xml:space="preserve">Zřízení drážního svršku:</t>
  </si>
  <si>
    <t xml:space="preserve">35</t>
  </si>
  <si>
    <t xml:space="preserve">54100-R1</t>
  </si>
  <si>
    <t xml:space="preserve">VLOŽENÍ KOLEJOVÉHO POLE PO ČÁSTECH</t>
  </si>
  <si>
    <t xml:space="preserve">1: Dle technické zprávy, výkresových příloh projektové dokumentace a dle TKP staveb státních drah. Dle výkazů materiálu projektu. Dle tabulky kubatur projektanta. 
2: Křížení kabelovodu s kolejištěm 
3: KB16-KB16 
4: kolejové pole 5 m 
5: 5*0,280</t>
  </si>
  <si>
    <t xml:space="preserve">Položka zahrnuje náklady na železniční jeřáb, naložení, složení, vložení nebo vyjmutí a přemístění pracovním vlakem na vzdálenost, určenou projektem. 
Včetně uta</t>
  </si>
  <si>
    <t xml:space="preserve">36</t>
  </si>
  <si>
    <t xml:space="preserve">54120-R</t>
  </si>
  <si>
    <t xml:space="preserve">VLOŽENÍ KOLEJOVÉHO ROZVĚTVENÍ PO ČÁSTECH</t>
  </si>
  <si>
    <t xml:space="preserve">1: Dle technické zprávy, výkresových příloh projektové dokumentace a dle TKP staveb státních drah. Dle výkazů materiálu projektu. Dle tabulky kubatur projektanta. 
2: Křížení kabelovodu s kolejištěm 
3: KB16-KB16 
4: rozvinutá délka výhybky 25,222 m 
5: 25,222*0,28</t>
  </si>
  <si>
    <t xml:space="preserve">Položka zahrnuje náklady na železniční jeřáb, naložení, složení, vložení nebo vyjmutí a přemístění pracovním vlakem na vzdálenost, určenou projektem.</t>
  </si>
  <si>
    <t xml:space="preserve">37</t>
  </si>
  <si>
    <t xml:space="preserve">545121</t>
  </si>
  <si>
    <t xml:space="preserve">SVAR KOLEJNIC (STEJNÉHO TVARU) 49 E1, T JEDNOTLIVĚ</t>
  </si>
  <si>
    <t xml:space="preserve">1: Dle technické zprávy, výkresových příloh projektové dokumentace a dle TKP staveb státních drah. Dle výkazů materiálu projektu. Dle tabulky kubatur projektanta. 
2: Křížení kabelovodu s kolejištěm 
3: KB16-KB16 
4: 8*2 svarů pro výhybku, 2*2 svary pro kolej 
5: 8*2+2*2</t>
  </si>
  <si>
    <t xml:space="preserve">(Jednotlivým svarem se rozumí počet svarů na daném úseku a v daném čase do cca 7 kusů včetně. Nad tento počet už to bývá spojité, zpravidla strojní svařování.) 
1. Položka obsahuje: 
 – úpravu koleje nebo výhybky, tj. povolení upevňovadel, jejich případná výměna, úprava dilatačních spar, vyrovnání kolejnic výškové a směrové, případné obroušení nutných ploch apod., tak, aby mohl být vyhotoven svar 
 – svaření kolejnic nebo části výhybek, jeho opracování a obroušení 
 – úprava koleje nebo výhybkové konstrukce do stavu před svařováním 
 – příplatky za ztížené podmínky při práci v koleji, např. překážky po stranách koleje, práci v tunelu ap. 
2. Položka neobsahuje: 
 – případné řezání koleje 
 – zřízení bezstykové koleje 
3. Způsob měření: 
Udává se počet kusů kompletní konstrukce nebo práce.</t>
  </si>
  <si>
    <t xml:space="preserve">711</t>
  </si>
  <si>
    <t xml:space="preserve">Izolace proti vodě:</t>
  </si>
  <si>
    <t xml:space="preserve">38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 a dle TKP staveb státních drah. Dle výkazů materiálu projektu. Dle tabulky kubatur projektanta. 
2: izolace modifikovanými asfaltovými pásy tl. 4 mm bitumen - stropy, přetaženo na stěny, VČ. PENETRAČNÍHO ASF. NÁTĚRU 
3: izolace stropu šachty s odpočtem poklopu 600 x 900 mm 
4: --------------------------------------- 
5: K1;    3,0*3,0-0,60*0,90*3 
6: K2;    3,0*3,0-0,60*0,90*3 
7: K3;   3,0*3,0-0,60*0,90*2 
8: K4;     3,40*2,50-0,60*0,90*2 
9: K5;     2,40*2,20-0,60*0,90*1 
10: KB1;    3,0*3,0-0,60*0,90*2 
11: KB2;     2,80*2,80-0,60*0,90*2 
12: KB3;     2,80*2,80-0,60*0,90*2 
13: KB4;     2,80*2,80-0,60*0,90*2 
14: KB5;     1,60*2,20-0,60*0,90*1 
15: KB6;      1,60*2,20-0,60*0,90*1 
16: KB7;     1,60*2,20-0,60*0,90*1 
17: KB8;      2,20*2,20-0,60*0,90*1 
18: KB9;      1,60*2,20-0,60*0,90*1 
19: KB10;      1,60*2,20-0,60*0,90*1 
20: KB11;     1,60*2,20-0,60*0,90*1 
21: KB12;      2,20*2,20-0,60*0,90*1 
22: KB13;      1,60*2,20-0,60*0,90*1 
23: KB14;      1,60*2,20-0,60*0,90*1 
24: KB15;     2,80*2,80-0,60*0,90*2 
25: KB16;     2,80*2,80-0,60*0,90*2 
26: KB17;      1,60*2,20-0,60*0,90*1 
27: KB18;      1,60*2,20-0,60*0,90*1 
28: KB19;      1,60*2,20-0,60*0,90*1 
29: KB20;      2,80*2,80-0,60*0,90*2 
30: KB21;      2,80*2,80-0,60*0,90*1 
31: KVb4;      2,80*1,80-0,60*0,90*1 
32: KK1;     2,40*2,80-0,60*0,90*2 
33: KK2;     2,20*2,20-0,60*0,90*1 
34: KK3;     1,60*2,20-0,60*0,90*1 
35: KK4;     1,60*2,20-0,60*0,90*1 
36: KK5;     1,60*2,20-0,60*0,90*1 
37: -------------------------------- 
38: pás š. 500 mm po obvodu šachty 
39: (3,0*4*0,50)*(3+1) 
40: (3,40+2,50)*2*0,50*1 
41: (2,40+2,20)*2*0,50*1 
42: (2,80*4*0,50)*(3+2+2) 
43: (1,60+2,20)*2*0,50*(3+3+2+3+3) 
44: (2,20*4*0,50)*(1+1+1) 
45: (2,80+1,80)*2*0,50*1 
46: (2,40+2,80)*2*0,50*1 
47: ---------------------------------------- 
48: izolace krčku 
49: 1200 x 900 mm 
50: (1,20+0,90)*2*0,590*(3+3+2) 
51: (1,20+0,90)*2*0,270*2 
52: (1,20+0,90)*2*0,540*1 
53: (1,20+0,90)*2*0,605*2 
54: (1,20+0,90)*2*0,50*2 
55: (1,20+0,90)*2*0,280*2 
56: (1,20+0,90)*2*0,20*2 
57: (1,20+0,90)*2*0,250*(1+1+1+1+1+1+1+1+1+1+1) 
58: (1,20+0,90)*2*0,930*2 
59: (1,20+0,90)*2*1,30*2 
60: (1,20+0,90)*2*0,30*(1+1+1+2+1) 
61: (1,20+0,90)*2*0,40*(1+1+1) 
62: (1,20+0,90)*2*0,550*2 
63: (1,20+0,90)*2*0,10*1 
64: ------------------------------------------------- 
65: 1400 x 1100 mm 
66: (1,40+1,10)*2*2,150*(2+2+2+2) 
67: (1,40+1,10)*2*1,350*(2+1)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39</t>
  </si>
  <si>
    <t xml:space="preserve">711509</t>
  </si>
  <si>
    <t xml:space="preserve">OCHRANA IZOLACE NA POVRCHU TEXTILIÍ</t>
  </si>
  <si>
    <t xml:space="preserve">1: Dle technické zprávy, výkresových příloh projektové dokumentace a dle TKP staveb státních drah. Dle výkazů materiálu projektu. Dle tabulky kubatur projektanta. 
2: ochrana hydroizolace geotextilií 500 g / m2 
3: pás š. 500 mm po obvodu šachty 
4: (3,0*4*0,50)*(3+1) 
5: (3,40+2,50)*2*0,50*1 
6: (2,40+2,20)*2*0,50*1 
7: (2,80*4*0,50)*(3+2+2) 
8: (1,60+2,20)*2*0,50*(3+3+2+3+3) 
9: (2,20*4*0,50)*(1+1+1) 
10: (2,80+1,80)*2*0,50*1 
11: (2,40+2,80)*2*0,50*1 
12: ---------------------------------------- 
13: izolace krčku 
14: 1200 x 900 mm 
15: (1,20+0,90)*2*0,590*(3+3+2) 
16: (1,20+0,90)*2*0,270*2 
17: (1,20+0,90)*2*0,540*1 
18: (1,20+0,90)*2*0,605*2 
19: (1,20+0,90)*2*0,50*2 
20: (1,20+0,90)*2*0,280*2 
21: (1,20+0,90)*2*0,20*2 
22: (1,20+0,90)*2*0,250*(1+1+1+1+1+1+1+1+1+1+1) 
23: (1,20+0,90)*2*0,930*2 
24: (1,20+0,90)*2*1,30*2 
25: (1,20+0,90)*2*0,30*(1+1+1+2+1) 
26: (1,20+0,90)*2*0,40*(1+1+1) 
27: (1,20+0,90)*2*0,550*2 
28: (1,20+0,90)*2*0,10*1 
29: ------------------------------------------------- 
30: 1400 x 1100 mm 
31: (1,40+1,10)*2*2,150*(2+2+2+2) 
32: (1,40+1,10)*2*1,350*(2+1)</t>
  </si>
  <si>
    <t xml:space="preserve">položka zahrnuje: 
- dodání  předepsaného ochranného materiálu 
- zřízení ochrany izolace</t>
  </si>
  <si>
    <t xml:space="preserve">80</t>
  </si>
  <si>
    <t xml:space="preserve">Trubní vedení:</t>
  </si>
  <si>
    <t xml:space="preserve">87633</t>
  </si>
  <si>
    <t xml:space="preserve">CHRÁNIČKY Z TRUB PLASTOVÝCH DN DO 150MM</t>
  </si>
  <si>
    <t xml:space="preserve">1: Dle technické zprávy, výkresových příloh projektové dokumentace a dle TKP staveb státních drah. Dle výkazů materiálu projektu. Dle tabulky kubatur projektanta. 
2: korugovaná trubka DN 110/6,2 mm 
3: dle výpisu prvků kabelovodu mezi kabelovými komorami 
4: odbočný prvek 13 ks 
5: trasy mezi šachtami;     171,70 
6: výstupy ze šachet;      165,0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41</t>
  </si>
  <si>
    <t xml:space="preserve">898105-R01</t>
  </si>
  <si>
    <t xml:space="preserve">KABEL KOMORY Z BETON DÍLCŮ KOMPLET DODÁVKA A MONTÁŽ VČ. DOPRAVY</t>
  </si>
  <si>
    <t xml:space="preserve">M3OP</t>
  </si>
  <si>
    <t xml:space="preserve">1: Dle technické zprávy, výkresových příloh projektové dokumentace a dle TKP staveb státních drah. Dle výkazů materiálu projektu. Dle tabulky kubatur projektanta. 
2: Železobetonové komory budou prefabrikované z vodostavebného betonu, opatřené stupadly (žárově zinkované) a otvory stěnami pro vstup a výstup multikanálů a prostupů. Vstupy do ŽB kabelových komor budou opatřeny vodotěsnými uzamykatelnými poklopy - 600/900 
3: Všechny kabelové šachty a komory budou dle možností odvodněny.  
4: včetně hydroizolačního nátěru modifikovanou asf. emulzí 
5: Zatím nevyužité otvory v multikanálech, připravené pro budoucí napojení, budou zaslepeny. 
6: včetně vybíracích jímek ve dně komor, včetně krycí mřížky žárově zinkované 300 x 300 mm 
7: včetně nákladů na dopravu 
8: dle tabulky Kabelových šachet 
9: K1;    3,0*3,0*3,050 
10: K2;    3,0*3,0*2,60 
11: K3;   3,0*3,0*2,60 
12: K4;     3,40*2,50*2,550 
13: K5;     2,40*2,20*2,40 
14: KB1;    3,0*3,0*3,050 
15: KB2;     2,80*2,80*3,250 
16: KB3;     2,80*2,80*3,250 
17: KB4;     2,80*2,80*2,850 
18: KB5;     1,60*2,20*2,350 
19: KB6;      1,60*2,20*2,350 
20: KB7;     1,60*2,20*2,350 
21: KB8;      2,20*2,20*2,350 
22: KB9;      1,60*2,20*2,350 
23: KB10;      1,60*2,20*2,350 
24: KB11;     1,60*2,20*2,350 
25: KB12;      2,20*2,20*2,350 
26: KB13;      1,60*2,20*2,350 
27: KB14;      1,60*2,20*2,350 
28: KB15;     2,80*2,80*2,850 
29: KB16;     2,80*2,80*2,850 
30: KB17;      1,60*2,20*2,350 
31: KB18;      1,60*2,20*2,350 
32: KB19;      1,60*2,20*2,350 
33: KB20;      2,80*2,80*2,850 
34: KB21;      2,80*2,80*2,850 
35: KVb4;      2,80*1,80*2,350 
36: KK1;     2,40*2,80*2,60 
37: KK2;     2,20*2,20*2,40 
38: KK3;     1,60*2,20*2,350 
39: KK4;     1,60*2,20*2,350 
40: KK5;     1,60*2,20*2,350</t>
  </si>
  <si>
    <t xml:space="preserve">položka zahrnuje: 
- poklopy s rámem, mříže s rámem, stupadla, žebříky, stropy z bet. dílců a pod., nezahrnuje krčky 
- dodání  dílce  požadovaného  tvaru  a  vlastností,  jeho  skladování,  doprava  a  osazení  do 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                                                                                                                                                       - nátěr proti zemní vlhkosti</t>
  </si>
  <si>
    <t xml:space="preserve">42</t>
  </si>
  <si>
    <t xml:space="preserve">898371-R1</t>
  </si>
  <si>
    <t xml:space="preserve">KABELOVÁ KOMORA Z PLASTŮ UZAMYKATELNÁ  1,10/1,70/0,920 M</t>
  </si>
  <si>
    <t xml:space="preserve">1: Dle technické zprávy, výkresových příloh projektové dokumentace a dle TKP staveb státních drah. Dle výkazů materiálu projektu. Dle tabulky kubatur projektanta. 
2: komora z HDPE 
3: kompletní osazení, montáž a dodávka včetně dopravy, vyřezání stěn pro vstup a výstup multikanálů, odvodnění polyethylenovou trubkou D 40 mm dl. 400 mm a konzol pro zavěšení kabelů 
4: KVb1;      1,0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 
- dodání  plastové kabelové komory požadované  kvality,  její uložení  do požadované pozice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  vyřezání stěn pro vstup a výstup multikanálů a chrániček</t>
  </si>
  <si>
    <t xml:space="preserve">43</t>
  </si>
  <si>
    <t xml:space="preserve">898371-R2</t>
  </si>
  <si>
    <t xml:space="preserve">KABELOVÁ KOMORA Z PLASTŮ UZAMYKATELNÁ  1,40/1,70/1,520 M</t>
  </si>
  <si>
    <t xml:space="preserve">1: Dle technické zprávy, výkresových příloh projektové dokumentace a dle TKP staveb státních drah. Dle výkazů materiálu projektu. Dle tabulky kubatur projektanta. 
2: komora z HDPE 
3: kompletní osazení, montáž a dodávka včetně dopravy, poklopu, vyřezání stěn pro vstup a výstup multikanálů, odvodnění polyethylenovou trubkou D 40 mm, dl. 400 mm a konzol pro zavěšení kabelů 
4: KVb2, KVb3;      1,0+1,0</t>
  </si>
  <si>
    <t xml:space="preserve">44</t>
  </si>
  <si>
    <t xml:space="preserve">899112-R1</t>
  </si>
  <si>
    <t xml:space="preserve">POKLOPY LITINOVÉ SAMOSTATNÉ - DODÁVKA  A MONTÁŽ - A1 - vodotěsný litinový poklop 600/900 mm, fixace pantem, uzamykatelný včetně osazení rámu - D 400</t>
  </si>
  <si>
    <t xml:space="preserve">1: Dle technické zprávy, výkresových příloh projektové dokumentace a dle TKP staveb státních drah. Dle výkazů materiálu projektu. Dle tabulky kubatur projektanta. 
2: K1;     2,0 
3: K2;     2,0 
4: K3;     1,0 
5: K4;     2,0 
6: K5;     1,0 
7: KK1;     2,0 
8: KK2;     1,0</t>
  </si>
  <si>
    <t xml:space="preserve">Položka zahrnuje dodávku a osazení předepsaného poklopu včetně rámu</t>
  </si>
  <si>
    <t xml:space="preserve">45</t>
  </si>
  <si>
    <t xml:space="preserve">899112-R2</t>
  </si>
  <si>
    <t xml:space="preserve">POKLOPY LITINOVÉ SAMOSTATNÉ - DODÁVKA  A MONTÁŽ - A2 - vodotěsný litinový poklop 600/900 mm, fixace pantem, uzamykatelný včetně osazení rámu - B 125</t>
  </si>
  <si>
    <t xml:space="preserve">1: Dle technické zprávy, výkresových příloh projektové dokumentace a dle TKP staveb státních drah. Dle výkazů materiálu projektu. Dle tabulky kubatur projektanta. 
2: K1;      1,0 
3: K2;      1,0 
4: K3;      1,0</t>
  </si>
  <si>
    <t xml:space="preserve">46</t>
  </si>
  <si>
    <t xml:space="preserve">899112-R3</t>
  </si>
  <si>
    <t xml:space="preserve">POKLOPY OCELOVÉ SAMOSTATNÉ - DODÁVKA  A MONTÁŽ - B - vodotěsný poklop ocelový 600/900 mm, uzamykatelný, žárově zinkovaný s bet. výplní / včetně osazov</t>
  </si>
  <si>
    <t xml:space="preserve">acího rámu - B 125  
~</t>
  </si>
  <si>
    <t xml:space="preserve">1: Dle technické zprávy, výkresových příloh projektové dokumentace a dle TKP staveb státních drah. Dle výkazů materiálu projektu. Dle tabulky kubatur projektanta. 
2: KB4 - KB21 
3: 2+10*1+2+2+1+1+1+2+1 
4: KK3;     1,0 
5: KK4;      1,0 
6: KK5;     1,0</t>
  </si>
  <si>
    <t xml:space="preserve">47</t>
  </si>
  <si>
    <t xml:space="preserve">899112-R4</t>
  </si>
  <si>
    <t xml:space="preserve">POKLOPY OCELOVÉ SAMOSTATNÉ - DODÁVKA  A MONTÁŽ - C - vodotěsný poklop ocelový 600/900 mm, uzamykatelný, žárově zinkovaný pro uložení zámk. dlažby / vč</t>
  </si>
  <si>
    <t xml:space="preserve">etně osazovacího rámu - B 125  
~</t>
  </si>
  <si>
    <t xml:space="preserve">1: Dle technické zprávy, výkresových příloh projektové dokumentace a dle TKP staveb státních drah. Dle výkazů materiálu projektu. Dle tabulky kubatur projektanta. 
2: KB1;     2,0 
3: KB2;     2,0 
4: KB3;     2,0 
5: KVb4;      1,0</t>
  </si>
  <si>
    <t xml:space="preserve">48</t>
  </si>
  <si>
    <t xml:space="preserve">899112-R5</t>
  </si>
  <si>
    <t xml:space="preserve">POKLOPY OCELOVÉ SAMOSTATNÉ - DODÁVKA  A MONTÁŽ - D - uzamyk. poklop ocelový na plast. šachty 985/1590 mm, žár. zinkovaný pro uložení zámk. dlažby / vč</t>
  </si>
  <si>
    <t xml:space="preserve">1: Dle technické zprávy, výkresových příloh projektové dokumentace a dle TKP staveb státních drah. Dle výkazů materiálu projektu. Dle tabulky kubatur projektanta. 
2: KVb1;      1,0</t>
  </si>
  <si>
    <t xml:space="preserve">49</t>
  </si>
  <si>
    <t xml:space="preserve">899112-R6</t>
  </si>
  <si>
    <t xml:space="preserve">POKLOPY OCELOVÉ SAMOSTATNÉ - DODÁVKA  A MONTÁŽ - D - uzamyk. poklop ocelový na plast. šachty 1285/1590 mm, žár. zinkovaný pro uložení zámk. dlažby / v</t>
  </si>
  <si>
    <t xml:space="preserve">četně osazovacího rámu - B 125  
~</t>
  </si>
  <si>
    <t xml:space="preserve">1: Dle technické zprávy, výkresových příloh projektové dokumentace a dle TKP staveb státních drah. Dle výkazů materiálu projektu. Dle tabulky kubatur projektanta. 
2: KVb2;     1,0 
3: KVb3;     1,0</t>
  </si>
  <si>
    <t xml:space="preserve">899523</t>
  </si>
  <si>
    <t xml:space="preserve">OBETONOVÁNÍ POTRUBÍ Z PROSTÉHO BETONU DO C16/20 (B20)</t>
  </si>
  <si>
    <t xml:space="preserve">1: Dle technické zprávy, výkresových příloh projektové dokumentace a dle TKP staveb státních drah. Dle výkazů materiálu projektu. Dle tabulky kubatur projektanta. 
2: obetonování vstupu multikanálů do šachet - dle výpisu prvků kabelovodu 
3: Obetonování multikanálů na vstupu do žel bet. kabel. šachet - 0,20m3 / 1 vstup, počet vstupů u jednotlivých šachet dle projektanta 
4: M9;      268,0*0,20 
5: M6;      27,0*0,20 
6: M4;      23,0*0,20 
7: Obetonování chrániček na vstupu do žel bet. kabel. šachet - 0,10m3 / 1 vstup, počet vstupů u jednotlivých šachet dle projektanta 
8: 37,0*0,10</t>
  </si>
  <si>
    <t xml:space="preserve">51</t>
  </si>
  <si>
    <t xml:space="preserve">899574</t>
  </si>
  <si>
    <t xml:space="preserve">OBETONOVÁNÍ POTRUBÍ ZE ŽELEZOBETONU DO C25/30 (B30) VČETNĚ VÝZTUŽE</t>
  </si>
  <si>
    <t xml:space="preserve">1: Dle technické zprávy, výkresových příloh projektové dokumentace a dle TKP staveb státních drah. Dle výkazů materiálu projektu. Dle tabulky kubatur projektanta. 
2: výkres vzorový řez plast. šachtou - obetonování plast šachet, tl. vrstvy 150 mm, beton C 25/30, se sítí 6/100/100 
3: kabelové šachty plastové  1100 x 1700 x 920 mm - 1 ks 
4: ((1,10+2*0,15)*(1,70+2*0,15)*0,920-1,10*1,70*0,920)*1 
5: kabelové šachty plastové  1400 x 1700 x 1520 mm - 2 ks 
6: ((1,40+2*0,15)*(1,70+2*0,15)*1,520-1,40*1,70*1,520)*2</t>
  </si>
  <si>
    <t xml:space="preserve">90</t>
  </si>
  <si>
    <t xml:space="preserve">Ostatní konstrukce a práce:</t>
  </si>
  <si>
    <t xml:space="preserve">925120</t>
  </si>
  <si>
    <t xml:space="preserve">DRÁŽNÍ STEZKY Z DRTI TL. PŘES 50 MM</t>
  </si>
  <si>
    <t xml:space="preserve">1: Dle technické zprávy, výkresových příloh projektové dokumentace a dle TKP staveb státních drah. Dle výkazů materiálu projektu. Dle tabulky kubatur projektanta. 
2: ŠD fr. 4-16 mm 
3: tl. 100 mm 
4: 150,0*2,50 
5: 100,0*2,50</t>
  </si>
  <si>
    <t xml:space="preserve">1. Položka obsahuje: 
 – kompletní provedení konstrukce s dodáním materiálu 
 – urovnání povrchu do předepsaného tvaru, případně i ruční hutnění a výplň nerovností a prohlubní 
 – zhutnění na předepsanou míru bez ohledu na způsob provádění 
 – příplatky za ztížené podmínky vyskytující se při zřízení drážních stezek, např. za překážky na straně koleje ap. 
2. Položka neobsahuje: 
 – výplň pod drážní stezkou mezi kolejovým ložem sousedních kolejí, nacení se položkami ve sd 51 
3. Způsob měření: 
Měří se horní pochozí plocha bez ohledu na tvar dosypávek pod drážní stezkou.</t>
  </si>
  <si>
    <t xml:space="preserve">53</t>
  </si>
  <si>
    <t xml:space="preserve">931182</t>
  </si>
  <si>
    <t xml:space="preserve">VÝPLŇ DILATAČNÍCH SPAR Z POLYSTYRENU TL 20MM</t>
  </si>
  <si>
    <t xml:space="preserve">1: Dle technické zprávy, výkresových příloh projektové dokumentace a dle TKP staveb státních drah. Dle výkazů materiálu projektu. Dle tabulky kubatur projektanta. 
2: kabelová komora u opěrné zídky nástupiště 
3: 1,70*2,0*2</t>
  </si>
  <si>
    <t xml:space="preserve">položka zahrnuje dodávku a osazení předepsaného materiálu, očištění ploch spáry před úpravou, očištění okolí spáry po úpravě</t>
  </si>
  <si>
    <t xml:space="preserve">54</t>
  </si>
  <si>
    <t xml:space="preserve">936384-R</t>
  </si>
  <si>
    <t xml:space="preserve">DROBNÉ DOPLŇK KONSTR BETON MONOLIT DO C30/37 VODOSTAVEBNÝ S VÝZTUŽÍ</t>
  </si>
  <si>
    <t xml:space="preserve">1: Dle technické zprávy, výkresových příloh projektové dokumentace a dle TKP staveb státních drah. Dle výkazů materiálu projektu. Dle tabulky kubatur projektanta. 
2: vč. HI nátěru 
3: krčky šachet, tl. stěny 150 mm, pro poklop 900/600 mm 
4: beton vodostavebný C 30/37 se sítí 8/8/100/100 
5: včetně stupadel (žárově zinkované) 
6: ---------------------------------------- 
7: 1200 x 900 mm 
8: (1,20*0,90*0,590-0,90*0,60*0,590)*(3+3+2) 
9: (1,20*0,90*0,270-0,90*0,60*0,270)*2 
10: (1,20*0,90*0,540-0,90*0,60*0,540)*1 
11: (1,20*0,90*0,605-0,90*0,60*0,605)*2 
12: (1,20*0,90*0,50-0,90*0,60*0,50)*2 
13: (1,20*0,90*0,280-0,90*0,60*0,280)*2 
14: (1,20*0,90*0,20-0,90*0,60*0,20)*2 
15: (1,20*0,90*0,250-0,90*0,60*0,250)*(1+1+1+1+1+1+1+1+1+1+1) 
16: (1,20*0,90*0,930-0,90*0,60*0,930)*2 
17: (1,20*0,90*1,30-0,90*0,60*1,30)*2 
18: (1,20*0,90*0,30-0,90*0,60*0,30)*(1+1+1+2+1) 
19: (1,20*0,90*0,40-0,90*0,60*0,40)*(1+1+1) 
20: (1,20*0,90*0,550-0,90*0,60*0,550)*2 
21: (1,20*0,90*0,10-0,90*0,60*0,10)*1 
22: ------------------------------------------------- 
23: 1400 x 1100 mm 
24: (1,40*1,10*2,150-1,10*0,80*2,150)*(2+2+2+2) 
25: (1,40*1,10*1,350-1,10*0,80*1,350)*(2+1)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55</t>
  </si>
  <si>
    <t xml:space="preserve">93650-R01</t>
  </si>
  <si>
    <t xml:space="preserve">DROBNÉ KOVOVÉ DOPLŇK KONSTRUKCE ŽÁROVĚ POZINK - VYSTROJENÍ KABELOVÝCH KOMOR ROŠTY A  KONZOLAMI</t>
  </si>
  <si>
    <t xml:space="preserve">1: Dle technické zprávy, výkresových příloh projektové dokumentace a dle TKP staveb státních drah. Dle výkazů materiálu projektu. Dle tabulky kubatur projektanta. 
2: montáž, dodávka a osazení roštů vč. konzol, držáků, sloupků, závěsů, systémových pom. prvků, kotvení a příslušenství 
3: povrchová úprava žárové zinkování s ponorem 
4: pro uložení kabelů budou použity žárově zinkované rošty š. 422/60 mm, uložené na konzolách v osové vzdálenosti 800 mm 
5: dle výkazu materiálu 
6: 630,0 
7: pro uložení kabelů budou použity žárově zinkované rošty š. 320/60 mm, uložené na konzolách v osové vzdálenosti 800 mm 
8: 110,0 
9: pro uložení kabelů budou použity žárově zinkované rošty š. 150/60 mm, uložené na konzolách v osové vzdálenosti 800 mm 
10: 33,0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56</t>
  </si>
  <si>
    <t xml:space="preserve">9380-R01</t>
  </si>
  <si>
    <t xml:space="preserve">PROTIPOŽÁRNÍ UCPÁVKY V ŠACHTÁCH PO PROTAŽENÍ KABELŮ</t>
  </si>
  <si>
    <t xml:space="preserve">1: Dle technické zprávy, výkresových příloh projektové dokumentace a dle TKP staveb státních drah. Dle výkazů materiálu projektu. Dle tabulky kubatur projektanta. 
2: Systémová požární ucpávka čtvercového otvoru 
3: ucpání minerální vatou systémová protipožární pěna a protipožární stěrka tl. 1 mm na kabely délky 100 mm s přesahem na stěny šachet 100 mm 
4: požární odolnost 60 minut 
5: použití do vlhkého prostředí 
6: velikost 110 x 110 mm 
7: počet kusů dle projektanta;     
8: EI 60 D1 
9: 640,0</t>
  </si>
  <si>
    <t xml:space="preserve">Popisy prací zahrnují veškerý materiál, výrobky a polotovary, včetně mimostaveništní a vnitrostaveništní dopravy (rovněž přesuny), včetně naložení a složení,případně s uložením. Požární ucpávka čtvercového otvoru:ucpání minerální vatou tl. 200 mm, obj. hm. min. 40 kg/m3 a protipožární stěrka tl. 1 mm na kabely délky 100 mm, požární odolnost 60 minut</t>
  </si>
  <si>
    <t xml:space="preserve">57</t>
  </si>
  <si>
    <t xml:space="preserve">965121</t>
  </si>
  <si>
    <t xml:space="preserve">Demontáž koleje na dřevěných pražcích do kolejových polí</t>
  </si>
  <si>
    <t xml:space="preserve">1: Dle technické zprávy, výkresových příloh projektové dokumentace a dle TKP staveb státních drah. Dle výkazů materiálu projektu. Dle tabulky kubatur projektanta. 
2: Křížení kabelovodu s kolejištěm 
3: KB16-KB16 
4: kolejové pole 5 m 
5: 5,0</t>
  </si>
  <si>
    <t xml:space="preserve">(Položka určena víceméně pro vyjmutí a zpětné vložení, např. v provizorních stavech.) 
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přeložení na vhodnou deponii v blízkosti místa demontáže, popř. naložení na dopravní prostředek 
 – příplatky za ztížené podmínky při práci v kolejišti, např. za překážky na straně koleje apod. 
2. Položka neobsahuje: 
 X 
3. Způsob měření: 
Měří se délka koleje ve smyslu ČSN 73 6360, tj. v ose koleje.</t>
  </si>
  <si>
    <t xml:space="preserve">58</t>
  </si>
  <si>
    <t xml:space="preserve">965221</t>
  </si>
  <si>
    <t xml:space="preserve">Demontáž výhybkové konstrukce na dřevěných pražcích do kolejových polí</t>
  </si>
  <si>
    <t xml:space="preserve">1: Dle technické zprávy, výkresových příloh projektové dokumentace a dle TKP staveb státních drah. Dle výkazů materiálu projektu. Dle tabulky kubatur projektanta. 
2: Křížení kabelovodu s kolejištěm  
3: KB16-KB16 
4: rozvinutá délka výhybky 
5: 25,222</t>
  </si>
  <si>
    <t xml:space="preserve">(Položka určena víceméně pro vyjmutí a zpětné vložení, např. v provizorních stavech.) 
1. Položka obsahuje: 
 – uvolnění kolejového roštu výhybkové konstrukce z kolejového lože 
 – odstranění kolejnicových propojek, uzemnění a jiného vybavení 
 – případné rozřezání kolejového roštu výhybkové konstrukce 
 – úplné rozebrání výhybkové konstrukce v místě demontáže do kolejových polí a jejich hrubé očištění 
 – přeložení na vhodnou deponii v blízkosti místa demontáže, popř. naložení na dopravní prostředek 
 – příplatky za ztížené podmínky při práci v kolejišti, např. za překážky na straně koleje apod. 
2. Položka neobsahuje: 
 X 
3. Způsob měření: 
Měří se rozvinutá délka výhybkové konstrukce ve všech větvcích dle ČSN 73 6360, tj. v ose koleje.</t>
  </si>
  <si>
    <t xml:space="preserve">59</t>
  </si>
  <si>
    <t xml:space="preserve">96616</t>
  </si>
  <si>
    <t xml:space="preserve">BOURÁNÍ KONSTRUKCÍ ZE ŽELEZOBETONU</t>
  </si>
  <si>
    <t xml:space="preserve">1: Dle technické zprávy, výkresových příloh projektové dokumentace a dle TKP staveb státních drah. Dle výkazů materiálu projektu. Dle tabulky kubatur projektanta. 
2: opěrná zídka 
3: 7,0*0,60*1,70 
4: stávající kabelovod - šachty 
5: 12,20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60</t>
  </si>
  <si>
    <t xml:space="preserve">96616B</t>
  </si>
  <si>
    <t xml:space="preserve">BOURÁNÍ KONSTRUKCÍ ZE ŽELEZOBETONU - DOPRAVA</t>
  </si>
  <si>
    <t xml:space="preserve">TKM</t>
  </si>
  <si>
    <t xml:space="preserve">1: Dle technické zprávy, výkresových příloh projektové dokumentace a dle TKP staveb státních drah. Dle výkazů materiálu projektu. Dle tabulky kubatur projektanta. 
2: vzdálenost skládky 21 km 
3: 19,340*2,40*21</t>
  </si>
  <si>
    <t xml:space="preserve">Položka zahrnuje samostatnou dopravu suti a vybouraných hmot. Množství se určí jako součin hmotnosti [t] a požadované vzdálenosti [km].</t>
  </si>
  <si>
    <t xml:space="preserve">995</t>
  </si>
  <si>
    <t xml:space="preserve">Poplatky za skládky:</t>
  </si>
  <si>
    <t xml:space="preserve">61</t>
  </si>
  <si>
    <t xml:space="preserve">015111</t>
  </si>
  <si>
    <t xml:space="preserve">POPLATKY ZA LIKVIDACŮ ODPADŮ NEKONTAMINOVANÝCH - 17 05 04  VYTĚŽENÉ ZEMINY A HORNINY -  I. TŘÍDA TĚŽ - ITELNOSTI</t>
  </si>
  <si>
    <t xml:space="preserve">1: Dle technické zprávy, výkresových příloh projektové dokumentace a dle TKP staveb státních drah. Dle výkazů materiálu projektu. Dle tabulky kubatur projektanta. 
2: viz pol. 17120;     4966,137*1,90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62</t>
  </si>
  <si>
    <t xml:space="preserve">015140</t>
  </si>
  <si>
    <t xml:space="preserve">POPLATKY ZA LIKVIDACŮ ODPADŮ NEKONTAMINOVANÝCH - 17 01 01  BETON Z DEMOLIC OBJEKTŮ, ZÁKLADŮ TV</t>
  </si>
  <si>
    <t xml:space="preserve">1: Dle technické zprávy, výkresových příloh projektové dokumentace a dle TKP staveb státních drah. Dle výkazů materiálu projektu. Dle tabulky kubatur projektanta. 
2: viz pol. 96616 
3: 19,340*2,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81+I94+I123+I144+I149+I162+I171+I220+I257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2</v>
      </c>
      <c r="D8" s="13"/>
      <c r="E8" s="16" t="s">
        <v>34</v>
      </c>
      <c r="F8" s="13"/>
      <c r="G8" s="13"/>
      <c r="H8" s="13"/>
      <c r="I8" s="17" t="n">
        <f aca="false">0+I9+I13+I17+I21+I25+I29+I33+I37+I41+I45+I49+I53+I57+I61+I65+I69+I73+I77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84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12.75" hidden="false" customHeight="false" outlineLevel="0" collapsed="false">
      <c r="A11" s="26" t="s">
        <v>40</v>
      </c>
      <c r="E11" s="27" t="s">
        <v>41</v>
      </c>
    </row>
    <row r="12" customFormat="false" ht="38.25" hidden="false" customHeight="false" outlineLevel="0" collapsed="false">
      <c r="A12" s="0" t="s">
        <v>42</v>
      </c>
      <c r="E12" s="25" t="s">
        <v>43</v>
      </c>
    </row>
    <row r="13" customFormat="false" ht="12.75" hidden="false" customHeight="fals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46</v>
      </c>
      <c r="G13" s="22" t="n">
        <v>29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63.75" hidden="false" customHeight="false" outlineLevel="0" collapsed="false">
      <c r="A15" s="26" t="s">
        <v>40</v>
      </c>
      <c r="E15" s="27" t="s">
        <v>47</v>
      </c>
    </row>
    <row r="16" customFormat="false" ht="331.5" hidden="false" customHeight="false" outlineLevel="0" collapsed="false">
      <c r="A16" s="0" t="s">
        <v>42</v>
      </c>
      <c r="E16" s="25" t="s">
        <v>48</v>
      </c>
    </row>
    <row r="17" customFormat="false" ht="12.75" hidden="false" customHeight="fals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50</v>
      </c>
      <c r="F17" s="21" t="s">
        <v>51</v>
      </c>
      <c r="G17" s="22" t="n">
        <v>609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/>
    </row>
    <row r="19" customFormat="false" ht="38.25" hidden="false" customHeight="false" outlineLevel="0" collapsed="false">
      <c r="A19" s="26" t="s">
        <v>40</v>
      </c>
      <c r="E19" s="27" t="s">
        <v>52</v>
      </c>
    </row>
    <row r="20" customFormat="false" ht="25.5" hidden="false" customHeight="false" outlineLevel="0" collapsed="false">
      <c r="A20" s="0" t="s">
        <v>42</v>
      </c>
      <c r="E20" s="25" t="s">
        <v>53</v>
      </c>
    </row>
    <row r="21" customFormat="false" ht="12.75" hidden="false" customHeight="false" outlineLevel="0" collapsed="false">
      <c r="A21" s="18" t="s">
        <v>35</v>
      </c>
      <c r="B21" s="19" t="s">
        <v>28</v>
      </c>
      <c r="C21" s="19" t="s">
        <v>54</v>
      </c>
      <c r="D21" s="18"/>
      <c r="E21" s="20" t="s">
        <v>55</v>
      </c>
      <c r="F21" s="21" t="s">
        <v>46</v>
      </c>
      <c r="G21" s="22" t="n">
        <v>1689.618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/>
    </row>
    <row r="23" customFormat="false" ht="409.5" hidden="false" customHeight="false" outlineLevel="0" collapsed="false">
      <c r="A23" s="26" t="s">
        <v>40</v>
      </c>
      <c r="E23" s="27" t="s">
        <v>56</v>
      </c>
    </row>
    <row r="24" customFormat="false" ht="293.25" hidden="false" customHeight="false" outlineLevel="0" collapsed="false">
      <c r="A24" s="0" t="s">
        <v>42</v>
      </c>
      <c r="E24" s="25" t="s">
        <v>57</v>
      </c>
    </row>
    <row r="25" customFormat="false" ht="12.75" hidden="false" customHeight="false" outlineLevel="0" collapsed="false">
      <c r="A25" s="18" t="s">
        <v>35</v>
      </c>
      <c r="B25" s="19" t="s">
        <v>29</v>
      </c>
      <c r="C25" s="19" t="s">
        <v>58</v>
      </c>
      <c r="D25" s="18"/>
      <c r="E25" s="20" t="s">
        <v>59</v>
      </c>
      <c r="F25" s="21" t="s">
        <v>51</v>
      </c>
      <c r="G25" s="22" t="n">
        <v>35481.978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/>
    </row>
    <row r="27" customFormat="false" ht="63.75" hidden="false" customHeight="false" outlineLevel="0" collapsed="false">
      <c r="A27" s="26" t="s">
        <v>40</v>
      </c>
      <c r="E27" s="27" t="s">
        <v>60</v>
      </c>
    </row>
    <row r="28" customFormat="false" ht="25.5" hidden="false" customHeight="false" outlineLevel="0" collapsed="false">
      <c r="A28" s="0" t="s">
        <v>42</v>
      </c>
      <c r="E28" s="25" t="s">
        <v>53</v>
      </c>
    </row>
    <row r="29" customFormat="false" ht="12.75" hidden="false" customHeight="false" outlineLevel="0" collapsed="false">
      <c r="A29" s="18" t="s">
        <v>35</v>
      </c>
      <c r="B29" s="19" t="s">
        <v>30</v>
      </c>
      <c r="C29" s="19" t="s">
        <v>61</v>
      </c>
      <c r="D29" s="18"/>
      <c r="E29" s="20" t="s">
        <v>62</v>
      </c>
      <c r="F29" s="21" t="s">
        <v>46</v>
      </c>
      <c r="G29" s="22" t="n">
        <v>4124.66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39</v>
      </c>
      <c r="E30" s="25"/>
    </row>
    <row r="31" customFormat="false" ht="409.5" hidden="false" customHeight="false" outlineLevel="0" collapsed="false">
      <c r="A31" s="26" t="s">
        <v>40</v>
      </c>
      <c r="E31" s="27" t="s">
        <v>63</v>
      </c>
    </row>
    <row r="32" customFormat="false" ht="293.25" hidden="false" customHeight="false" outlineLevel="0" collapsed="false">
      <c r="A32" s="0" t="s">
        <v>42</v>
      </c>
      <c r="E32" s="25" t="s">
        <v>57</v>
      </c>
    </row>
    <row r="33" customFormat="false" ht="12.75" hidden="false" customHeight="false" outlineLevel="0" collapsed="false">
      <c r="A33" s="18" t="s">
        <v>35</v>
      </c>
      <c r="B33" s="19" t="s">
        <v>64</v>
      </c>
      <c r="C33" s="19" t="s">
        <v>65</v>
      </c>
      <c r="D33" s="18"/>
      <c r="E33" s="20" t="s">
        <v>66</v>
      </c>
      <c r="F33" s="21" t="s">
        <v>51</v>
      </c>
      <c r="G33" s="22" t="n">
        <v>68197.899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39</v>
      </c>
      <c r="E34" s="25"/>
    </row>
    <row r="35" customFormat="false" ht="102" hidden="false" customHeight="false" outlineLevel="0" collapsed="false">
      <c r="A35" s="26" t="s">
        <v>40</v>
      </c>
      <c r="E35" s="27" t="s">
        <v>67</v>
      </c>
    </row>
    <row r="36" customFormat="false" ht="25.5" hidden="false" customHeight="false" outlineLevel="0" collapsed="false">
      <c r="A36" s="0" t="s">
        <v>42</v>
      </c>
      <c r="E36" s="25" t="s">
        <v>53</v>
      </c>
    </row>
    <row r="37" customFormat="false" ht="25.5" hidden="false" customHeight="false" outlineLevel="0" collapsed="false">
      <c r="A37" s="18" t="s">
        <v>35</v>
      </c>
      <c r="B37" s="19" t="s">
        <v>68</v>
      </c>
      <c r="C37" s="19" t="s">
        <v>69</v>
      </c>
      <c r="D37" s="18"/>
      <c r="E37" s="20" t="s">
        <v>70</v>
      </c>
      <c r="F37" s="21" t="s">
        <v>71</v>
      </c>
      <c r="G37" s="22" t="n">
        <v>813.8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39</v>
      </c>
      <c r="E38" s="25"/>
    </row>
    <row r="39" customFormat="false" ht="306" hidden="false" customHeight="false" outlineLevel="0" collapsed="false">
      <c r="A39" s="26" t="s">
        <v>40</v>
      </c>
      <c r="E39" s="27" t="s">
        <v>72</v>
      </c>
    </row>
    <row r="40" customFormat="false" ht="306" hidden="false" customHeight="false" outlineLevel="0" collapsed="false">
      <c r="A40" s="0" t="s">
        <v>42</v>
      </c>
      <c r="E40" s="25" t="s">
        <v>73</v>
      </c>
    </row>
    <row r="41" customFormat="false" ht="12.75" hidden="false" customHeight="false" outlineLevel="0" collapsed="false">
      <c r="A41" s="18" t="s">
        <v>35</v>
      </c>
      <c r="B41" s="19" t="s">
        <v>31</v>
      </c>
      <c r="C41" s="19" t="s">
        <v>74</v>
      </c>
      <c r="D41" s="18"/>
      <c r="E41" s="20" t="s">
        <v>75</v>
      </c>
      <c r="F41" s="21" t="s">
        <v>46</v>
      </c>
      <c r="G41" s="22" t="n">
        <v>4966.137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39</v>
      </c>
      <c r="E42" s="25"/>
    </row>
    <row r="43" customFormat="false" ht="140.25" hidden="false" customHeight="false" outlineLevel="0" collapsed="false">
      <c r="A43" s="26" t="s">
        <v>40</v>
      </c>
      <c r="E43" s="27" t="s">
        <v>76</v>
      </c>
    </row>
    <row r="44" customFormat="false" ht="191.25" hidden="false" customHeight="false" outlineLevel="0" collapsed="false">
      <c r="A44" s="0" t="s">
        <v>42</v>
      </c>
      <c r="E44" s="25" t="s">
        <v>77</v>
      </c>
    </row>
    <row r="45" customFormat="false" ht="12.75" hidden="false" customHeight="false" outlineLevel="0" collapsed="false">
      <c r="A45" s="18" t="s">
        <v>35</v>
      </c>
      <c r="B45" s="19" t="s">
        <v>32</v>
      </c>
      <c r="C45" s="19" t="s">
        <v>78</v>
      </c>
      <c r="D45" s="18"/>
      <c r="E45" s="20" t="s">
        <v>79</v>
      </c>
      <c r="F45" s="21" t="s">
        <v>46</v>
      </c>
      <c r="G45" s="22" t="n">
        <v>877.14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39</v>
      </c>
      <c r="E46" s="25"/>
    </row>
    <row r="47" customFormat="false" ht="409.5" hidden="false" customHeight="false" outlineLevel="0" collapsed="false">
      <c r="A47" s="26" t="s">
        <v>40</v>
      </c>
      <c r="E47" s="27" t="s">
        <v>80</v>
      </c>
    </row>
    <row r="48" customFormat="false" ht="229.5" hidden="false" customHeight="false" outlineLevel="0" collapsed="false">
      <c r="A48" s="0" t="s">
        <v>42</v>
      </c>
      <c r="E48" s="25" t="s">
        <v>81</v>
      </c>
    </row>
    <row r="49" customFormat="false" ht="12.75" hidden="false" customHeight="false" outlineLevel="0" collapsed="false">
      <c r="A49" s="18" t="s">
        <v>35</v>
      </c>
      <c r="B49" s="19" t="s">
        <v>82</v>
      </c>
      <c r="C49" s="19" t="s">
        <v>83</v>
      </c>
      <c r="D49" s="18"/>
      <c r="E49" s="20" t="s">
        <v>84</v>
      </c>
      <c r="F49" s="21" t="s">
        <v>46</v>
      </c>
      <c r="G49" s="22" t="n">
        <v>34.2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39</v>
      </c>
      <c r="E50" s="25"/>
    </row>
    <row r="51" customFormat="false" ht="216.75" hidden="false" customHeight="false" outlineLevel="0" collapsed="false">
      <c r="A51" s="26" t="s">
        <v>40</v>
      </c>
      <c r="E51" s="27" t="s">
        <v>85</v>
      </c>
    </row>
    <row r="52" customFormat="false" ht="229.5" hidden="false" customHeight="false" outlineLevel="0" collapsed="false">
      <c r="A52" s="0" t="s">
        <v>42</v>
      </c>
      <c r="E52" s="25" t="s">
        <v>86</v>
      </c>
    </row>
    <row r="53" customFormat="false" ht="12.75" hidden="false" customHeight="false" outlineLevel="0" collapsed="false">
      <c r="A53" s="18" t="s">
        <v>35</v>
      </c>
      <c r="B53" s="19" t="s">
        <v>87</v>
      </c>
      <c r="C53" s="19" t="s">
        <v>88</v>
      </c>
      <c r="D53" s="18"/>
      <c r="E53" s="20" t="s">
        <v>89</v>
      </c>
      <c r="F53" s="21" t="s">
        <v>46</v>
      </c>
      <c r="G53" s="22" t="n">
        <v>1777.308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39</v>
      </c>
      <c r="E54" s="25"/>
    </row>
    <row r="55" customFormat="false" ht="409.5" hidden="false" customHeight="false" outlineLevel="0" collapsed="false">
      <c r="A55" s="26" t="s">
        <v>40</v>
      </c>
      <c r="E55" s="27" t="s">
        <v>90</v>
      </c>
    </row>
    <row r="56" customFormat="false" ht="255" hidden="false" customHeight="false" outlineLevel="0" collapsed="false">
      <c r="A56" s="0" t="s">
        <v>42</v>
      </c>
      <c r="E56" s="25" t="s">
        <v>91</v>
      </c>
    </row>
    <row r="57" customFormat="false" ht="25.5" hidden="false" customHeight="false" outlineLevel="0" collapsed="false">
      <c r="A57" s="18" t="s">
        <v>35</v>
      </c>
      <c r="B57" s="19" t="s">
        <v>92</v>
      </c>
      <c r="C57" s="19" t="s">
        <v>93</v>
      </c>
      <c r="D57" s="18"/>
      <c r="E57" s="20" t="s">
        <v>94</v>
      </c>
      <c r="F57" s="21" t="s">
        <v>46</v>
      </c>
      <c r="G57" s="22" t="n">
        <v>1628.976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39</v>
      </c>
      <c r="E58" s="25"/>
    </row>
    <row r="59" customFormat="false" ht="76.5" hidden="false" customHeight="false" outlineLevel="0" collapsed="false">
      <c r="A59" s="26" t="s">
        <v>40</v>
      </c>
      <c r="E59" s="27" t="s">
        <v>95</v>
      </c>
    </row>
    <row r="60" customFormat="false" ht="255" hidden="false" customHeight="false" outlineLevel="0" collapsed="false">
      <c r="A60" s="0" t="s">
        <v>42</v>
      </c>
      <c r="E60" s="25" t="s">
        <v>96</v>
      </c>
    </row>
    <row r="61" customFormat="false" ht="12.75" hidden="false" customHeight="false" outlineLevel="0" collapsed="false">
      <c r="A61" s="18" t="s">
        <v>35</v>
      </c>
      <c r="B61" s="19" t="s">
        <v>97</v>
      </c>
      <c r="C61" s="19" t="s">
        <v>98</v>
      </c>
      <c r="D61" s="18"/>
      <c r="E61" s="20" t="s">
        <v>99</v>
      </c>
      <c r="F61" s="21" t="s">
        <v>71</v>
      </c>
      <c r="G61" s="22" t="n">
        <v>225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39</v>
      </c>
      <c r="E62" s="25"/>
    </row>
    <row r="63" customFormat="false" ht="63.75" hidden="false" customHeight="false" outlineLevel="0" collapsed="false">
      <c r="A63" s="26" t="s">
        <v>40</v>
      </c>
      <c r="E63" s="27" t="s">
        <v>100</v>
      </c>
    </row>
    <row r="64" customFormat="false" ht="38.25" hidden="false" customHeight="false" outlineLevel="0" collapsed="false">
      <c r="A64" s="0" t="s">
        <v>42</v>
      </c>
      <c r="E64" s="25" t="s">
        <v>101</v>
      </c>
    </row>
    <row r="65" customFormat="false" ht="25.5" hidden="false" customHeight="false" outlineLevel="0" collapsed="false">
      <c r="A65" s="18" t="s">
        <v>35</v>
      </c>
      <c r="B65" s="19" t="s">
        <v>102</v>
      </c>
      <c r="C65" s="19" t="s">
        <v>103</v>
      </c>
      <c r="D65" s="18"/>
      <c r="E65" s="20" t="s">
        <v>104</v>
      </c>
      <c r="F65" s="21" t="s">
        <v>46</v>
      </c>
      <c r="G65" s="22" t="n">
        <v>22.5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39</v>
      </c>
      <c r="E66" s="25"/>
    </row>
    <row r="67" customFormat="false" ht="76.5" hidden="false" customHeight="false" outlineLevel="0" collapsed="false">
      <c r="A67" s="26" t="s">
        <v>40</v>
      </c>
      <c r="E67" s="27" t="s">
        <v>105</v>
      </c>
    </row>
    <row r="68" customFormat="false" ht="12.75" hidden="false" customHeight="false" outlineLevel="0" collapsed="false">
      <c r="A68" s="0" t="s">
        <v>42</v>
      </c>
      <c r="E68" s="25" t="s">
        <v>106</v>
      </c>
    </row>
    <row r="69" customFormat="false" ht="12.75" hidden="false" customHeight="false" outlineLevel="0" collapsed="false">
      <c r="A69" s="18" t="s">
        <v>35</v>
      </c>
      <c r="B69" s="19" t="s">
        <v>107</v>
      </c>
      <c r="C69" s="19" t="s">
        <v>108</v>
      </c>
      <c r="D69" s="18"/>
      <c r="E69" s="20" t="s">
        <v>109</v>
      </c>
      <c r="F69" s="21" t="s">
        <v>71</v>
      </c>
      <c r="G69" s="22" t="n">
        <v>225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4" t="s">
        <v>39</v>
      </c>
      <c r="E70" s="25"/>
    </row>
    <row r="71" customFormat="false" ht="63.75" hidden="false" customHeight="false" outlineLevel="0" collapsed="false">
      <c r="A71" s="26" t="s">
        <v>40</v>
      </c>
      <c r="E71" s="27" t="s">
        <v>110</v>
      </c>
    </row>
    <row r="72" customFormat="false" ht="25.5" hidden="false" customHeight="false" outlineLevel="0" collapsed="false">
      <c r="A72" s="0" t="s">
        <v>42</v>
      </c>
      <c r="E72" s="25" t="s">
        <v>111</v>
      </c>
    </row>
    <row r="73" customFormat="false" ht="12.75" hidden="false" customHeight="false" outlineLevel="0" collapsed="false">
      <c r="A73" s="18" t="s">
        <v>35</v>
      </c>
      <c r="B73" s="19" t="s">
        <v>112</v>
      </c>
      <c r="C73" s="19" t="s">
        <v>113</v>
      </c>
      <c r="D73" s="18"/>
      <c r="E73" s="20" t="s">
        <v>114</v>
      </c>
      <c r="F73" s="21" t="s">
        <v>71</v>
      </c>
      <c r="G73" s="22" t="n">
        <v>225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39</v>
      </c>
      <c r="E74" s="25"/>
    </row>
    <row r="75" customFormat="false" ht="63.75" hidden="false" customHeight="false" outlineLevel="0" collapsed="false">
      <c r="A75" s="26" t="s">
        <v>40</v>
      </c>
      <c r="E75" s="27" t="s">
        <v>115</v>
      </c>
    </row>
    <row r="76" customFormat="false" ht="25.5" hidden="false" customHeight="false" outlineLevel="0" collapsed="false">
      <c r="A76" s="0" t="s">
        <v>42</v>
      </c>
      <c r="E76" s="25" t="s">
        <v>116</v>
      </c>
    </row>
    <row r="77" customFormat="false" ht="12.75" hidden="false" customHeight="false" outlineLevel="0" collapsed="false">
      <c r="A77" s="18" t="s">
        <v>35</v>
      </c>
      <c r="B77" s="19" t="s">
        <v>117</v>
      </c>
      <c r="C77" s="19" t="s">
        <v>118</v>
      </c>
      <c r="D77" s="18"/>
      <c r="E77" s="20" t="s">
        <v>119</v>
      </c>
      <c r="F77" s="21" t="s">
        <v>46</v>
      </c>
      <c r="G77" s="22" t="n">
        <v>2.25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39</v>
      </c>
      <c r="E78" s="25"/>
    </row>
    <row r="79" customFormat="false" ht="76.5" hidden="false" customHeight="false" outlineLevel="0" collapsed="false">
      <c r="A79" s="26" t="s">
        <v>40</v>
      </c>
      <c r="E79" s="27" t="s">
        <v>120</v>
      </c>
    </row>
    <row r="80" customFormat="false" ht="38.25" hidden="false" customHeight="false" outlineLevel="0" collapsed="false">
      <c r="A80" s="0" t="s">
        <v>42</v>
      </c>
      <c r="E80" s="25" t="s">
        <v>121</v>
      </c>
    </row>
    <row r="81" customFormat="false" ht="12.75" hidden="false" customHeight="false" outlineLevel="0" collapsed="false">
      <c r="A81" s="3" t="s">
        <v>33</v>
      </c>
      <c r="B81" s="3"/>
      <c r="C81" s="28" t="s">
        <v>122</v>
      </c>
      <c r="D81" s="3"/>
      <c r="E81" s="16" t="s">
        <v>123</v>
      </c>
      <c r="F81" s="3"/>
      <c r="G81" s="3"/>
      <c r="H81" s="3"/>
      <c r="I81" s="29" t="n">
        <f aca="false">0+I82+I86+I90</f>
        <v>0</v>
      </c>
    </row>
    <row r="82" customFormat="false" ht="12.75" hidden="false" customHeight="false" outlineLevel="0" collapsed="false">
      <c r="A82" s="18" t="s">
        <v>35</v>
      </c>
      <c r="B82" s="19" t="s">
        <v>124</v>
      </c>
      <c r="C82" s="19" t="s">
        <v>125</v>
      </c>
      <c r="D82" s="18"/>
      <c r="E82" s="20" t="s">
        <v>126</v>
      </c>
      <c r="F82" s="21" t="s">
        <v>127</v>
      </c>
      <c r="G82" s="22" t="n">
        <v>16.27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false" outlineLevel="0" collapsed="false">
      <c r="A83" s="24" t="s">
        <v>39</v>
      </c>
      <c r="E83" s="25"/>
    </row>
    <row r="84" customFormat="false" ht="153" hidden="false" customHeight="false" outlineLevel="0" collapsed="false">
      <c r="A84" s="26" t="s">
        <v>40</v>
      </c>
      <c r="E84" s="27" t="s">
        <v>128</v>
      </c>
    </row>
    <row r="85" customFormat="false" ht="344.25" hidden="false" customHeight="false" outlineLevel="0" collapsed="false">
      <c r="A85" s="0" t="s">
        <v>42</v>
      </c>
      <c r="E85" s="25" t="s">
        <v>129</v>
      </c>
    </row>
    <row r="86" customFormat="false" ht="12.75" hidden="false" customHeight="false" outlineLevel="0" collapsed="false">
      <c r="A86" s="18" t="s">
        <v>35</v>
      </c>
      <c r="B86" s="19" t="s">
        <v>122</v>
      </c>
      <c r="C86" s="19" t="s">
        <v>130</v>
      </c>
      <c r="D86" s="18"/>
      <c r="E86" s="20" t="s">
        <v>131</v>
      </c>
      <c r="F86" s="21" t="s">
        <v>127</v>
      </c>
      <c r="G86" s="22" t="n">
        <v>67.425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false" outlineLevel="0" collapsed="false">
      <c r="A87" s="24" t="s">
        <v>39</v>
      </c>
      <c r="E87" s="25"/>
    </row>
    <row r="88" customFormat="false" ht="191.25" hidden="false" customHeight="false" outlineLevel="0" collapsed="false">
      <c r="A88" s="26" t="s">
        <v>40</v>
      </c>
      <c r="E88" s="27" t="s">
        <v>132</v>
      </c>
    </row>
    <row r="89" customFormat="false" ht="344.25" hidden="false" customHeight="false" outlineLevel="0" collapsed="false">
      <c r="A89" s="0" t="s">
        <v>42</v>
      </c>
      <c r="E89" s="25" t="s">
        <v>133</v>
      </c>
    </row>
    <row r="90" customFormat="false" ht="12.75" hidden="false" customHeight="false" outlineLevel="0" collapsed="false">
      <c r="A90" s="18" t="s">
        <v>35</v>
      </c>
      <c r="B90" s="19" t="s">
        <v>134</v>
      </c>
      <c r="C90" s="19" t="s">
        <v>135</v>
      </c>
      <c r="D90" s="18"/>
      <c r="E90" s="20" t="s">
        <v>136</v>
      </c>
      <c r="F90" s="21" t="s">
        <v>127</v>
      </c>
      <c r="G90" s="22" t="n">
        <v>67.425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false" outlineLevel="0" collapsed="false">
      <c r="A91" s="24" t="s">
        <v>39</v>
      </c>
      <c r="E91" s="25"/>
    </row>
    <row r="92" customFormat="false" ht="178.5" hidden="false" customHeight="false" outlineLevel="0" collapsed="false">
      <c r="A92" s="26" t="s">
        <v>40</v>
      </c>
      <c r="E92" s="27" t="s">
        <v>137</v>
      </c>
    </row>
    <row r="93" customFormat="false" ht="12.75" hidden="false" customHeight="false" outlineLevel="0" collapsed="false">
      <c r="A93" s="0" t="s">
        <v>42</v>
      </c>
      <c r="E93" s="25" t="s">
        <v>138</v>
      </c>
    </row>
    <row r="94" customFormat="false" ht="12.75" hidden="false" customHeight="false" outlineLevel="0" collapsed="false">
      <c r="A94" s="3" t="s">
        <v>33</v>
      </c>
      <c r="B94" s="3"/>
      <c r="C94" s="28" t="s">
        <v>139</v>
      </c>
      <c r="D94" s="3"/>
      <c r="E94" s="16" t="s">
        <v>140</v>
      </c>
      <c r="F94" s="3"/>
      <c r="G94" s="3"/>
      <c r="H94" s="3"/>
      <c r="I94" s="29" t="n">
        <f aca="false">0+I95+I99+I103+I107+I111+I115+I119</f>
        <v>0</v>
      </c>
    </row>
    <row r="95" customFormat="false" ht="25.5" hidden="false" customHeight="false" outlineLevel="0" collapsed="false">
      <c r="A95" s="18" t="s">
        <v>35</v>
      </c>
      <c r="B95" s="19" t="s">
        <v>141</v>
      </c>
      <c r="C95" s="19" t="s">
        <v>142</v>
      </c>
      <c r="D95" s="18"/>
      <c r="E95" s="20" t="s">
        <v>143</v>
      </c>
      <c r="F95" s="21" t="s">
        <v>144</v>
      </c>
      <c r="G95" s="22" t="n">
        <v>272.82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false" outlineLevel="0" collapsed="false">
      <c r="A96" s="24" t="s">
        <v>39</v>
      </c>
      <c r="E96" s="25"/>
    </row>
    <row r="97" customFormat="false" ht="280.5" hidden="false" customHeight="false" outlineLevel="0" collapsed="false">
      <c r="A97" s="26" t="s">
        <v>40</v>
      </c>
      <c r="E97" s="27" t="s">
        <v>145</v>
      </c>
    </row>
    <row r="98" customFormat="false" ht="38.25" hidden="false" customHeight="false" outlineLevel="0" collapsed="false">
      <c r="A98" s="0" t="s">
        <v>42</v>
      </c>
      <c r="E98" s="25" t="s">
        <v>146</v>
      </c>
    </row>
    <row r="99" customFormat="false" ht="25.5" hidden="false" customHeight="false" outlineLevel="0" collapsed="false">
      <c r="A99" s="18" t="s">
        <v>35</v>
      </c>
      <c r="B99" s="19" t="s">
        <v>147</v>
      </c>
      <c r="C99" s="19" t="s">
        <v>148</v>
      </c>
      <c r="D99" s="18"/>
      <c r="E99" s="20" t="s">
        <v>149</v>
      </c>
      <c r="F99" s="21" t="s">
        <v>144</v>
      </c>
      <c r="G99" s="22" t="n">
        <v>546.84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false" outlineLevel="0" collapsed="false">
      <c r="A100" s="24" t="s">
        <v>39</v>
      </c>
      <c r="E100" s="25"/>
    </row>
    <row r="101" customFormat="false" ht="280.5" hidden="false" customHeight="false" outlineLevel="0" collapsed="false">
      <c r="A101" s="26" t="s">
        <v>40</v>
      </c>
      <c r="E101" s="27" t="s">
        <v>150</v>
      </c>
    </row>
    <row r="102" customFormat="false" ht="38.25" hidden="false" customHeight="false" outlineLevel="0" collapsed="false">
      <c r="A102" s="0" t="s">
        <v>42</v>
      </c>
      <c r="E102" s="25" t="s">
        <v>146</v>
      </c>
    </row>
    <row r="103" customFormat="false" ht="25.5" hidden="false" customHeight="false" outlineLevel="0" collapsed="false">
      <c r="A103" s="18" t="s">
        <v>35</v>
      </c>
      <c r="B103" s="19" t="s">
        <v>151</v>
      </c>
      <c r="C103" s="19" t="s">
        <v>152</v>
      </c>
      <c r="D103" s="18"/>
      <c r="E103" s="20" t="s">
        <v>153</v>
      </c>
      <c r="F103" s="21" t="s">
        <v>144</v>
      </c>
      <c r="G103" s="22" t="n">
        <v>1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false" outlineLevel="0" collapsed="false">
      <c r="A104" s="24" t="s">
        <v>39</v>
      </c>
      <c r="E104" s="25"/>
    </row>
    <row r="105" customFormat="false" ht="255" hidden="false" customHeight="false" outlineLevel="0" collapsed="false">
      <c r="A105" s="26" t="s">
        <v>40</v>
      </c>
      <c r="E105" s="27" t="s">
        <v>154</v>
      </c>
    </row>
    <row r="106" customFormat="false" ht="38.25" hidden="false" customHeight="false" outlineLevel="0" collapsed="false">
      <c r="A106" s="0" t="s">
        <v>42</v>
      </c>
      <c r="E106" s="25" t="s">
        <v>146</v>
      </c>
    </row>
    <row r="107" customFormat="false" ht="12.75" hidden="false" customHeight="false" outlineLevel="0" collapsed="false">
      <c r="A107" s="18" t="s">
        <v>35</v>
      </c>
      <c r="B107" s="19" t="s">
        <v>155</v>
      </c>
      <c r="C107" s="19" t="s">
        <v>156</v>
      </c>
      <c r="D107" s="18"/>
      <c r="E107" s="20" t="s">
        <v>157</v>
      </c>
      <c r="F107" s="21" t="s">
        <v>144</v>
      </c>
      <c r="G107" s="22" t="n">
        <v>73.1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false" outlineLevel="0" collapsed="false">
      <c r="A108" s="24" t="s">
        <v>39</v>
      </c>
      <c r="E108" s="25"/>
    </row>
    <row r="109" customFormat="false" ht="255" hidden="false" customHeight="false" outlineLevel="0" collapsed="false">
      <c r="A109" s="26" t="s">
        <v>40</v>
      </c>
      <c r="E109" s="27" t="s">
        <v>158</v>
      </c>
    </row>
    <row r="110" customFormat="false" ht="38.25" hidden="false" customHeight="false" outlineLevel="0" collapsed="false">
      <c r="A110" s="0" t="s">
        <v>42</v>
      </c>
      <c r="E110" s="25" t="s">
        <v>159</v>
      </c>
    </row>
    <row r="111" customFormat="false" ht="25.5" hidden="false" customHeight="false" outlineLevel="0" collapsed="false">
      <c r="A111" s="18" t="s">
        <v>35</v>
      </c>
      <c r="B111" s="19" t="s">
        <v>160</v>
      </c>
      <c r="C111" s="19" t="s">
        <v>161</v>
      </c>
      <c r="D111" s="18"/>
      <c r="E111" s="20" t="s">
        <v>162</v>
      </c>
      <c r="F111" s="21" t="s">
        <v>144</v>
      </c>
      <c r="G111" s="22" t="n">
        <v>4501.88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false" outlineLevel="0" collapsed="false">
      <c r="A112" s="24" t="s">
        <v>39</v>
      </c>
      <c r="E112" s="25"/>
    </row>
    <row r="113" customFormat="false" ht="293.25" hidden="false" customHeight="false" outlineLevel="0" collapsed="false">
      <c r="A113" s="26" t="s">
        <v>40</v>
      </c>
      <c r="E113" s="27" t="s">
        <v>163</v>
      </c>
    </row>
    <row r="114" customFormat="false" ht="38.25" hidden="false" customHeight="false" outlineLevel="0" collapsed="false">
      <c r="A114" s="0" t="s">
        <v>42</v>
      </c>
      <c r="E114" s="25" t="s">
        <v>159</v>
      </c>
    </row>
    <row r="115" customFormat="false" ht="25.5" hidden="false" customHeight="false" outlineLevel="0" collapsed="false">
      <c r="A115" s="18" t="s">
        <v>35</v>
      </c>
      <c r="B115" s="19" t="s">
        <v>164</v>
      </c>
      <c r="C115" s="19" t="s">
        <v>165</v>
      </c>
      <c r="D115" s="18"/>
      <c r="E115" s="20" t="s">
        <v>166</v>
      </c>
      <c r="F115" s="21" t="s">
        <v>144</v>
      </c>
      <c r="G115" s="22" t="n">
        <v>11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false" outlineLevel="0" collapsed="false">
      <c r="A116" s="24" t="s">
        <v>39</v>
      </c>
      <c r="E116" s="25"/>
    </row>
    <row r="117" customFormat="false" ht="255" hidden="false" customHeight="false" outlineLevel="0" collapsed="false">
      <c r="A117" s="26" t="s">
        <v>40</v>
      </c>
      <c r="E117" s="27" t="s">
        <v>167</v>
      </c>
    </row>
    <row r="118" customFormat="false" ht="38.25" hidden="false" customHeight="false" outlineLevel="0" collapsed="false">
      <c r="A118" s="0" t="s">
        <v>42</v>
      </c>
      <c r="E118" s="25" t="s">
        <v>159</v>
      </c>
    </row>
    <row r="119" customFormat="false" ht="12.75" hidden="false" customHeight="false" outlineLevel="0" collapsed="false">
      <c r="A119" s="18" t="s">
        <v>35</v>
      </c>
      <c r="B119" s="19" t="s">
        <v>168</v>
      </c>
      <c r="C119" s="19" t="s">
        <v>169</v>
      </c>
      <c r="D119" s="18"/>
      <c r="E119" s="20" t="s">
        <v>170</v>
      </c>
      <c r="F119" s="21" t="s">
        <v>171</v>
      </c>
      <c r="G119" s="22" t="n">
        <v>33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false" outlineLevel="0" collapsed="false">
      <c r="A120" s="24" t="s">
        <v>39</v>
      </c>
      <c r="E120" s="25"/>
    </row>
    <row r="121" customFormat="false" ht="114.75" hidden="false" customHeight="false" outlineLevel="0" collapsed="false">
      <c r="A121" s="26" t="s">
        <v>40</v>
      </c>
      <c r="E121" s="27" t="s">
        <v>172</v>
      </c>
    </row>
    <row r="122" customFormat="false" ht="38.25" hidden="false" customHeight="false" outlineLevel="0" collapsed="false">
      <c r="A122" s="0" t="s">
        <v>42</v>
      </c>
      <c r="E122" s="25" t="s">
        <v>159</v>
      </c>
    </row>
    <row r="123" customFormat="false" ht="12.75" hidden="false" customHeight="false" outlineLevel="0" collapsed="false">
      <c r="A123" s="3" t="s">
        <v>33</v>
      </c>
      <c r="B123" s="3"/>
      <c r="C123" s="28" t="s">
        <v>173</v>
      </c>
      <c r="D123" s="3"/>
      <c r="E123" s="16" t="s">
        <v>174</v>
      </c>
      <c r="F123" s="3"/>
      <c r="G123" s="3"/>
      <c r="H123" s="3"/>
      <c r="I123" s="29" t="n">
        <f aca="false">0+I124+I128+I132+I136+I140</f>
        <v>0</v>
      </c>
    </row>
    <row r="124" customFormat="false" ht="12.75" hidden="false" customHeight="false" outlineLevel="0" collapsed="false">
      <c r="A124" s="18" t="s">
        <v>35</v>
      </c>
      <c r="B124" s="19" t="s">
        <v>175</v>
      </c>
      <c r="C124" s="19" t="s">
        <v>176</v>
      </c>
      <c r="D124" s="18"/>
      <c r="E124" s="20" t="s">
        <v>177</v>
      </c>
      <c r="F124" s="21" t="s">
        <v>46</v>
      </c>
      <c r="G124" s="22" t="n">
        <v>21.148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false" outlineLevel="0" collapsed="false">
      <c r="A125" s="24" t="s">
        <v>39</v>
      </c>
      <c r="E125" s="25"/>
    </row>
    <row r="126" customFormat="false" ht="409.5" hidden="false" customHeight="false" outlineLevel="0" collapsed="false">
      <c r="A126" s="26" t="s">
        <v>40</v>
      </c>
      <c r="E126" s="27" t="s">
        <v>178</v>
      </c>
    </row>
    <row r="127" customFormat="false" ht="318.75" hidden="false" customHeight="false" outlineLevel="0" collapsed="false">
      <c r="A127" s="0" t="s">
        <v>42</v>
      </c>
      <c r="E127" s="25" t="s">
        <v>179</v>
      </c>
    </row>
    <row r="128" customFormat="false" ht="12.75" hidden="false" customHeight="false" outlineLevel="0" collapsed="false">
      <c r="A128" s="18" t="s">
        <v>35</v>
      </c>
      <c r="B128" s="19" t="s">
        <v>139</v>
      </c>
      <c r="C128" s="19" t="s">
        <v>180</v>
      </c>
      <c r="D128" s="18"/>
      <c r="E128" s="20" t="s">
        <v>181</v>
      </c>
      <c r="F128" s="21" t="s">
        <v>46</v>
      </c>
      <c r="G128" s="22" t="n">
        <v>1.44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false" outlineLevel="0" collapsed="false">
      <c r="A129" s="24" t="s">
        <v>39</v>
      </c>
      <c r="E129" s="25"/>
    </row>
    <row r="130" customFormat="false" ht="89.25" hidden="false" customHeight="false" outlineLevel="0" collapsed="false">
      <c r="A130" s="26" t="s">
        <v>40</v>
      </c>
      <c r="E130" s="27" t="s">
        <v>182</v>
      </c>
    </row>
    <row r="131" customFormat="false" ht="318.75" hidden="false" customHeight="false" outlineLevel="0" collapsed="false">
      <c r="A131" s="0" t="s">
        <v>42</v>
      </c>
      <c r="E131" s="25" t="s">
        <v>179</v>
      </c>
    </row>
    <row r="132" customFormat="false" ht="12.75" hidden="false" customHeight="false" outlineLevel="0" collapsed="false">
      <c r="A132" s="18" t="s">
        <v>35</v>
      </c>
      <c r="B132" s="19" t="s">
        <v>183</v>
      </c>
      <c r="C132" s="19" t="s">
        <v>184</v>
      </c>
      <c r="D132" s="18"/>
      <c r="E132" s="20" t="s">
        <v>185</v>
      </c>
      <c r="F132" s="21" t="s">
        <v>46</v>
      </c>
      <c r="G132" s="22" t="n">
        <v>212.832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false" outlineLevel="0" collapsed="false">
      <c r="A133" s="24" t="s">
        <v>39</v>
      </c>
      <c r="E133" s="25"/>
    </row>
    <row r="134" customFormat="false" ht="409.5" hidden="false" customHeight="false" outlineLevel="0" collapsed="false">
      <c r="A134" s="26" t="s">
        <v>40</v>
      </c>
      <c r="E134" s="27" t="s">
        <v>186</v>
      </c>
    </row>
    <row r="135" customFormat="false" ht="38.25" hidden="false" customHeight="false" outlineLevel="0" collapsed="false">
      <c r="A135" s="0" t="s">
        <v>42</v>
      </c>
      <c r="E135" s="25" t="s">
        <v>146</v>
      </c>
    </row>
    <row r="136" customFormat="false" ht="12.75" hidden="false" customHeight="false" outlineLevel="0" collapsed="false">
      <c r="A136" s="18" t="s">
        <v>35</v>
      </c>
      <c r="B136" s="19" t="s">
        <v>187</v>
      </c>
      <c r="C136" s="19" t="s">
        <v>188</v>
      </c>
      <c r="D136" s="18"/>
      <c r="E136" s="20" t="s">
        <v>189</v>
      </c>
      <c r="F136" s="21" t="s">
        <v>46</v>
      </c>
      <c r="G136" s="22" t="n">
        <v>7.512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false" outlineLevel="0" collapsed="false">
      <c r="A137" s="24" t="s">
        <v>39</v>
      </c>
      <c r="E137" s="25"/>
    </row>
    <row r="138" customFormat="false" ht="409.5" hidden="false" customHeight="false" outlineLevel="0" collapsed="false">
      <c r="A138" s="26" t="s">
        <v>40</v>
      </c>
      <c r="E138" s="27" t="s">
        <v>190</v>
      </c>
    </row>
    <row r="139" customFormat="false" ht="318.75" hidden="false" customHeight="false" outlineLevel="0" collapsed="false">
      <c r="A139" s="0" t="s">
        <v>42</v>
      </c>
      <c r="E139" s="25" t="s">
        <v>179</v>
      </c>
    </row>
    <row r="140" customFormat="false" ht="12.75" hidden="false" customHeight="false" outlineLevel="0" collapsed="false">
      <c r="A140" s="18" t="s">
        <v>35</v>
      </c>
      <c r="B140" s="19" t="s">
        <v>191</v>
      </c>
      <c r="C140" s="19" t="s">
        <v>192</v>
      </c>
      <c r="D140" s="18"/>
      <c r="E140" s="20" t="s">
        <v>193</v>
      </c>
      <c r="F140" s="21" t="s">
        <v>46</v>
      </c>
      <c r="G140" s="22" t="n">
        <v>9.053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false" outlineLevel="0" collapsed="false">
      <c r="A141" s="24" t="s">
        <v>39</v>
      </c>
      <c r="E141" s="25"/>
    </row>
    <row r="142" customFormat="false" ht="409.5" hidden="false" customHeight="false" outlineLevel="0" collapsed="false">
      <c r="A142" s="26" t="s">
        <v>40</v>
      </c>
      <c r="E142" s="27" t="s">
        <v>194</v>
      </c>
    </row>
    <row r="143" customFormat="false" ht="318.75" hidden="false" customHeight="false" outlineLevel="0" collapsed="false">
      <c r="A143" s="0" t="s">
        <v>42</v>
      </c>
      <c r="E143" s="25" t="s">
        <v>179</v>
      </c>
    </row>
    <row r="144" customFormat="false" ht="12.75" hidden="false" customHeight="false" outlineLevel="0" collapsed="false">
      <c r="A144" s="3" t="s">
        <v>33</v>
      </c>
      <c r="B144" s="3"/>
      <c r="C144" s="28" t="s">
        <v>195</v>
      </c>
      <c r="D144" s="3"/>
      <c r="E144" s="16" t="s">
        <v>196</v>
      </c>
      <c r="F144" s="3"/>
      <c r="G144" s="3"/>
      <c r="H144" s="3"/>
      <c r="I144" s="29" t="n">
        <f aca="false">0+I145</f>
        <v>0</v>
      </c>
    </row>
    <row r="145" customFormat="false" ht="12.75" hidden="false" customHeight="false" outlineLevel="0" collapsed="false">
      <c r="A145" s="18" t="s">
        <v>35</v>
      </c>
      <c r="B145" s="19" t="s">
        <v>197</v>
      </c>
      <c r="C145" s="19" t="s">
        <v>198</v>
      </c>
      <c r="D145" s="18"/>
      <c r="E145" s="20" t="s">
        <v>199</v>
      </c>
      <c r="F145" s="21" t="s">
        <v>71</v>
      </c>
      <c r="G145" s="22" t="n">
        <v>45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4" t="s">
        <v>39</v>
      </c>
      <c r="E146" s="25"/>
    </row>
    <row r="147" customFormat="false" ht="51" hidden="false" customHeight="false" outlineLevel="0" collapsed="false">
      <c r="A147" s="26" t="s">
        <v>40</v>
      </c>
      <c r="E147" s="27" t="s">
        <v>200</v>
      </c>
    </row>
    <row r="148" customFormat="false" ht="102" hidden="false" customHeight="false" outlineLevel="0" collapsed="false">
      <c r="A148" s="0" t="s">
        <v>42</v>
      </c>
      <c r="E148" s="25" t="s">
        <v>201</v>
      </c>
    </row>
    <row r="149" customFormat="false" ht="12.75" hidden="false" customHeight="false" outlineLevel="0" collapsed="false">
      <c r="A149" s="3" t="s">
        <v>33</v>
      </c>
      <c r="B149" s="3"/>
      <c r="C149" s="28" t="s">
        <v>202</v>
      </c>
      <c r="D149" s="3"/>
      <c r="E149" s="16" t="s">
        <v>203</v>
      </c>
      <c r="F149" s="3"/>
      <c r="G149" s="3"/>
      <c r="H149" s="3"/>
      <c r="I149" s="29" t="n">
        <f aca="false">0+I150+I154+I158</f>
        <v>0</v>
      </c>
    </row>
    <row r="150" customFormat="false" ht="12.75" hidden="false" customHeight="false" outlineLevel="0" collapsed="false">
      <c r="A150" s="18" t="s">
        <v>35</v>
      </c>
      <c r="B150" s="19" t="s">
        <v>204</v>
      </c>
      <c r="C150" s="19" t="s">
        <v>205</v>
      </c>
      <c r="D150" s="18"/>
      <c r="E150" s="20" t="s">
        <v>206</v>
      </c>
      <c r="F150" s="21" t="s">
        <v>127</v>
      </c>
      <c r="G150" s="22" t="n">
        <v>1.4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false" outlineLevel="0" collapsed="false">
      <c r="A151" s="24" t="s">
        <v>39</v>
      </c>
      <c r="E151" s="25"/>
    </row>
    <row r="152" customFormat="false" ht="89.25" hidden="false" customHeight="false" outlineLevel="0" collapsed="false">
      <c r="A152" s="26" t="s">
        <v>40</v>
      </c>
      <c r="E152" s="27" t="s">
        <v>207</v>
      </c>
    </row>
    <row r="153" customFormat="false" ht="38.25" hidden="false" customHeight="false" outlineLevel="0" collapsed="false">
      <c r="A153" s="0" t="s">
        <v>42</v>
      </c>
      <c r="E153" s="25" t="s">
        <v>208</v>
      </c>
    </row>
    <row r="154" customFormat="false" ht="12.75" hidden="false" customHeight="false" outlineLevel="0" collapsed="false">
      <c r="A154" s="18" t="s">
        <v>35</v>
      </c>
      <c r="B154" s="19" t="s">
        <v>209</v>
      </c>
      <c r="C154" s="19" t="s">
        <v>210</v>
      </c>
      <c r="D154" s="18"/>
      <c r="E154" s="20" t="s">
        <v>211</v>
      </c>
      <c r="F154" s="21" t="s">
        <v>127</v>
      </c>
      <c r="G154" s="22" t="n">
        <v>7.062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false" outlineLevel="0" collapsed="false">
      <c r="A155" s="24" t="s">
        <v>39</v>
      </c>
      <c r="E155" s="25"/>
    </row>
    <row r="156" customFormat="false" ht="89.25" hidden="false" customHeight="false" outlineLevel="0" collapsed="false">
      <c r="A156" s="26" t="s">
        <v>40</v>
      </c>
      <c r="E156" s="27" t="s">
        <v>212</v>
      </c>
    </row>
    <row r="157" customFormat="false" ht="25.5" hidden="false" customHeight="false" outlineLevel="0" collapsed="false">
      <c r="A157" s="0" t="s">
        <v>42</v>
      </c>
      <c r="E157" s="25" t="s">
        <v>213</v>
      </c>
    </row>
    <row r="158" customFormat="false" ht="12.75" hidden="false" customHeight="false" outlineLevel="0" collapsed="false">
      <c r="A158" s="18" t="s">
        <v>35</v>
      </c>
      <c r="B158" s="19" t="s">
        <v>214</v>
      </c>
      <c r="C158" s="19" t="s">
        <v>215</v>
      </c>
      <c r="D158" s="18"/>
      <c r="E158" s="20" t="s">
        <v>216</v>
      </c>
      <c r="F158" s="21" t="s">
        <v>171</v>
      </c>
      <c r="G158" s="22" t="n">
        <v>20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false" outlineLevel="0" collapsed="false">
      <c r="A159" s="24" t="s">
        <v>39</v>
      </c>
      <c r="E159" s="25"/>
    </row>
    <row r="160" customFormat="false" ht="89.25" hidden="false" customHeight="false" outlineLevel="0" collapsed="false">
      <c r="A160" s="26" t="s">
        <v>40</v>
      </c>
      <c r="E160" s="27" t="s">
        <v>217</v>
      </c>
    </row>
    <row r="161" customFormat="false" ht="191.25" hidden="false" customHeight="false" outlineLevel="0" collapsed="false">
      <c r="A161" s="0" t="s">
        <v>42</v>
      </c>
      <c r="E161" s="25" t="s">
        <v>218</v>
      </c>
    </row>
    <row r="162" customFormat="false" ht="12.75" hidden="false" customHeight="false" outlineLevel="0" collapsed="false">
      <c r="A162" s="3" t="s">
        <v>33</v>
      </c>
      <c r="B162" s="3"/>
      <c r="C162" s="28" t="s">
        <v>219</v>
      </c>
      <c r="D162" s="3"/>
      <c r="E162" s="16" t="s">
        <v>220</v>
      </c>
      <c r="F162" s="3"/>
      <c r="G162" s="3"/>
      <c r="H162" s="3"/>
      <c r="I162" s="29" t="n">
        <f aca="false">0+I163+I167</f>
        <v>0</v>
      </c>
    </row>
    <row r="163" customFormat="false" ht="25.5" hidden="false" customHeight="false" outlineLevel="0" collapsed="false">
      <c r="A163" s="18" t="s">
        <v>35</v>
      </c>
      <c r="B163" s="19" t="s">
        <v>221</v>
      </c>
      <c r="C163" s="19" t="s">
        <v>222</v>
      </c>
      <c r="D163" s="18"/>
      <c r="E163" s="20" t="s">
        <v>223</v>
      </c>
      <c r="F163" s="21" t="s">
        <v>71</v>
      </c>
      <c r="G163" s="22" t="n">
        <v>497.126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false" outlineLevel="0" collapsed="false">
      <c r="A164" s="24" t="s">
        <v>39</v>
      </c>
      <c r="E164" s="25"/>
    </row>
    <row r="165" customFormat="false" ht="409.5" hidden="false" customHeight="false" outlineLevel="0" collapsed="false">
      <c r="A165" s="26" t="s">
        <v>40</v>
      </c>
      <c r="E165" s="27" t="s">
        <v>224</v>
      </c>
    </row>
    <row r="166" customFormat="false" ht="191.25" hidden="false" customHeight="false" outlineLevel="0" collapsed="false">
      <c r="A166" s="0" t="s">
        <v>42</v>
      </c>
      <c r="E166" s="25" t="s">
        <v>225</v>
      </c>
    </row>
    <row r="167" customFormat="false" ht="12.75" hidden="false" customHeight="false" outlineLevel="0" collapsed="false">
      <c r="A167" s="18" t="s">
        <v>35</v>
      </c>
      <c r="B167" s="19" t="s">
        <v>226</v>
      </c>
      <c r="C167" s="19" t="s">
        <v>227</v>
      </c>
      <c r="D167" s="18"/>
      <c r="E167" s="20" t="s">
        <v>228</v>
      </c>
      <c r="F167" s="21" t="s">
        <v>71</v>
      </c>
      <c r="G167" s="22" t="n">
        <v>341.746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false" outlineLevel="0" collapsed="false">
      <c r="A168" s="24" t="s">
        <v>39</v>
      </c>
      <c r="E168" s="25"/>
    </row>
    <row r="169" customFormat="false" ht="409.5" hidden="false" customHeight="false" outlineLevel="0" collapsed="false">
      <c r="A169" s="26" t="s">
        <v>40</v>
      </c>
      <c r="E169" s="27" t="s">
        <v>229</v>
      </c>
    </row>
    <row r="170" customFormat="false" ht="38.25" hidden="false" customHeight="false" outlineLevel="0" collapsed="false">
      <c r="A170" s="0" t="s">
        <v>42</v>
      </c>
      <c r="E170" s="25" t="s">
        <v>230</v>
      </c>
    </row>
    <row r="171" customFormat="false" ht="12.75" hidden="false" customHeight="false" outlineLevel="0" collapsed="false">
      <c r="A171" s="3" t="s">
        <v>33</v>
      </c>
      <c r="B171" s="3"/>
      <c r="C171" s="28" t="s">
        <v>231</v>
      </c>
      <c r="D171" s="3"/>
      <c r="E171" s="16" t="s">
        <v>232</v>
      </c>
      <c r="F171" s="3"/>
      <c r="G171" s="3"/>
      <c r="H171" s="3"/>
      <c r="I171" s="29" t="n">
        <f aca="false">0+I172+I176+I180+I184+I188+I192+I196+I200+I204+I208+I212+I216</f>
        <v>0</v>
      </c>
    </row>
    <row r="172" customFormat="false" ht="12.75" hidden="false" customHeight="false" outlineLevel="0" collapsed="false">
      <c r="A172" s="18" t="s">
        <v>35</v>
      </c>
      <c r="B172" s="19" t="s">
        <v>173</v>
      </c>
      <c r="C172" s="19" t="s">
        <v>233</v>
      </c>
      <c r="D172" s="18"/>
      <c r="E172" s="20" t="s">
        <v>234</v>
      </c>
      <c r="F172" s="21" t="s">
        <v>144</v>
      </c>
      <c r="G172" s="22" t="n">
        <v>336.7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false" outlineLevel="0" collapsed="false">
      <c r="A173" s="24" t="s">
        <v>39</v>
      </c>
      <c r="E173" s="25"/>
    </row>
    <row r="174" customFormat="false" ht="102" hidden="false" customHeight="false" outlineLevel="0" collapsed="false">
      <c r="A174" s="26" t="s">
        <v>40</v>
      </c>
      <c r="E174" s="27" t="s">
        <v>235</v>
      </c>
    </row>
    <row r="175" customFormat="false" ht="242.25" hidden="false" customHeight="false" outlineLevel="0" collapsed="false">
      <c r="A175" s="0" t="s">
        <v>42</v>
      </c>
      <c r="E175" s="25" t="s">
        <v>236</v>
      </c>
    </row>
    <row r="176" customFormat="false" ht="25.5" hidden="false" customHeight="false" outlineLevel="0" collapsed="false">
      <c r="A176" s="18" t="s">
        <v>35</v>
      </c>
      <c r="B176" s="19" t="s">
        <v>237</v>
      </c>
      <c r="C176" s="19" t="s">
        <v>238</v>
      </c>
      <c r="D176" s="18"/>
      <c r="E176" s="20" t="s">
        <v>239</v>
      </c>
      <c r="F176" s="21" t="s">
        <v>240</v>
      </c>
      <c r="G176" s="22" t="n">
        <v>478.215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false" outlineLevel="0" collapsed="false">
      <c r="A177" s="24" t="s">
        <v>39</v>
      </c>
      <c r="E177" s="25"/>
    </row>
    <row r="178" customFormat="false" ht="409.5" hidden="false" customHeight="false" outlineLevel="0" collapsed="false">
      <c r="A178" s="26" t="s">
        <v>40</v>
      </c>
      <c r="E178" s="27" t="s">
        <v>241</v>
      </c>
    </row>
    <row r="179" customFormat="false" ht="255" hidden="false" customHeight="false" outlineLevel="0" collapsed="false">
      <c r="A179" s="0" t="s">
        <v>42</v>
      </c>
      <c r="E179" s="25" t="s">
        <v>242</v>
      </c>
    </row>
    <row r="180" customFormat="false" ht="12.75" hidden="false" customHeight="false" outlineLevel="0" collapsed="false">
      <c r="A180" s="18" t="s">
        <v>35</v>
      </c>
      <c r="B180" s="19" t="s">
        <v>243</v>
      </c>
      <c r="C180" s="19" t="s">
        <v>244</v>
      </c>
      <c r="D180" s="18"/>
      <c r="E180" s="20" t="s">
        <v>245</v>
      </c>
      <c r="F180" s="21" t="s">
        <v>171</v>
      </c>
      <c r="G180" s="22" t="n">
        <v>1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false" outlineLevel="0" collapsed="false">
      <c r="A181" s="24" t="s">
        <v>39</v>
      </c>
      <c r="E181" s="25"/>
    </row>
    <row r="182" customFormat="false" ht="102" hidden="false" customHeight="false" outlineLevel="0" collapsed="false">
      <c r="A182" s="26" t="s">
        <v>40</v>
      </c>
      <c r="E182" s="27" t="s">
        <v>246</v>
      </c>
    </row>
    <row r="183" customFormat="false" ht="331.5" hidden="false" customHeight="false" outlineLevel="0" collapsed="false">
      <c r="A183" s="0" t="s">
        <v>42</v>
      </c>
      <c r="E183" s="25" t="s">
        <v>247</v>
      </c>
    </row>
    <row r="184" customFormat="false" ht="12.75" hidden="false" customHeight="false" outlineLevel="0" collapsed="false">
      <c r="A184" s="18" t="s">
        <v>35</v>
      </c>
      <c r="B184" s="19" t="s">
        <v>248</v>
      </c>
      <c r="C184" s="19" t="s">
        <v>249</v>
      </c>
      <c r="D184" s="18"/>
      <c r="E184" s="20" t="s">
        <v>250</v>
      </c>
      <c r="F184" s="21" t="s">
        <v>171</v>
      </c>
      <c r="G184" s="22" t="n">
        <v>2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false" outlineLevel="0" collapsed="false">
      <c r="A185" s="24" t="s">
        <v>39</v>
      </c>
      <c r="E185" s="25"/>
    </row>
    <row r="186" customFormat="false" ht="102" hidden="false" customHeight="false" outlineLevel="0" collapsed="false">
      <c r="A186" s="26" t="s">
        <v>40</v>
      </c>
      <c r="E186" s="27" t="s">
        <v>251</v>
      </c>
    </row>
    <row r="187" customFormat="false" ht="331.5" hidden="false" customHeight="false" outlineLevel="0" collapsed="false">
      <c r="A187" s="0" t="s">
        <v>42</v>
      </c>
      <c r="E187" s="25" t="s">
        <v>247</v>
      </c>
    </row>
    <row r="188" customFormat="false" ht="38.25" hidden="false" customHeight="false" outlineLevel="0" collapsed="false">
      <c r="A188" s="18" t="s">
        <v>35</v>
      </c>
      <c r="B188" s="19" t="s">
        <v>252</v>
      </c>
      <c r="C188" s="19" t="s">
        <v>253</v>
      </c>
      <c r="D188" s="18"/>
      <c r="E188" s="20" t="s">
        <v>254</v>
      </c>
      <c r="F188" s="21" t="s">
        <v>171</v>
      </c>
      <c r="G188" s="22" t="n">
        <v>11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false" outlineLevel="0" collapsed="false">
      <c r="A189" s="24" t="s">
        <v>39</v>
      </c>
      <c r="E189" s="25"/>
    </row>
    <row r="190" customFormat="false" ht="127.5" hidden="false" customHeight="false" outlineLevel="0" collapsed="false">
      <c r="A190" s="26" t="s">
        <v>40</v>
      </c>
      <c r="E190" s="27" t="s">
        <v>255</v>
      </c>
    </row>
    <row r="191" customFormat="false" ht="12.75" hidden="false" customHeight="false" outlineLevel="0" collapsed="false">
      <c r="A191" s="0" t="s">
        <v>42</v>
      </c>
      <c r="E191" s="25" t="s">
        <v>256</v>
      </c>
    </row>
    <row r="192" customFormat="false" ht="38.25" hidden="false" customHeight="false" outlineLevel="0" collapsed="false">
      <c r="A192" s="18" t="s">
        <v>35</v>
      </c>
      <c r="B192" s="19" t="s">
        <v>257</v>
      </c>
      <c r="C192" s="19" t="s">
        <v>258</v>
      </c>
      <c r="D192" s="18"/>
      <c r="E192" s="20" t="s">
        <v>259</v>
      </c>
      <c r="F192" s="21" t="s">
        <v>171</v>
      </c>
      <c r="G192" s="22" t="n">
        <v>3</v>
      </c>
      <c r="H192" s="23" t="n">
        <v>0</v>
      </c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false" outlineLevel="0" collapsed="false">
      <c r="A193" s="24" t="s">
        <v>39</v>
      </c>
      <c r="E193" s="25"/>
    </row>
    <row r="194" customFormat="false" ht="76.5" hidden="false" customHeight="false" outlineLevel="0" collapsed="false">
      <c r="A194" s="26" t="s">
        <v>40</v>
      </c>
      <c r="E194" s="27" t="s">
        <v>260</v>
      </c>
    </row>
    <row r="195" customFormat="false" ht="12.75" hidden="false" customHeight="false" outlineLevel="0" collapsed="false">
      <c r="A195" s="0" t="s">
        <v>42</v>
      </c>
      <c r="E195" s="25" t="s">
        <v>256</v>
      </c>
    </row>
    <row r="196" customFormat="false" ht="38.25" hidden="false" customHeight="false" outlineLevel="0" collapsed="false">
      <c r="A196" s="18" t="s">
        <v>35</v>
      </c>
      <c r="B196" s="19" t="s">
        <v>261</v>
      </c>
      <c r="C196" s="19" t="s">
        <v>262</v>
      </c>
      <c r="D196" s="18"/>
      <c r="E196" s="20" t="s">
        <v>263</v>
      </c>
      <c r="F196" s="21" t="s">
        <v>171</v>
      </c>
      <c r="G196" s="22" t="n">
        <v>25</v>
      </c>
      <c r="H196" s="23" t="n">
        <v>0</v>
      </c>
      <c r="I196" s="23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25.5" hidden="false" customHeight="false" outlineLevel="0" collapsed="false">
      <c r="A197" s="24" t="s">
        <v>39</v>
      </c>
      <c r="E197" s="25" t="s">
        <v>264</v>
      </c>
    </row>
    <row r="198" customFormat="false" ht="102" hidden="false" customHeight="false" outlineLevel="0" collapsed="false">
      <c r="A198" s="26" t="s">
        <v>40</v>
      </c>
      <c r="E198" s="27" t="s">
        <v>265</v>
      </c>
    </row>
    <row r="199" customFormat="false" ht="12.75" hidden="false" customHeight="false" outlineLevel="0" collapsed="false">
      <c r="A199" s="0" t="s">
        <v>42</v>
      </c>
      <c r="E199" s="25" t="s">
        <v>256</v>
      </c>
    </row>
    <row r="200" customFormat="false" ht="38.25" hidden="false" customHeight="false" outlineLevel="0" collapsed="false">
      <c r="A200" s="18" t="s">
        <v>35</v>
      </c>
      <c r="B200" s="19" t="s">
        <v>266</v>
      </c>
      <c r="C200" s="19" t="s">
        <v>267</v>
      </c>
      <c r="D200" s="18"/>
      <c r="E200" s="20" t="s">
        <v>268</v>
      </c>
      <c r="F200" s="21" t="s">
        <v>171</v>
      </c>
      <c r="G200" s="22" t="n">
        <v>7</v>
      </c>
      <c r="H200" s="23" t="n">
        <v>0</v>
      </c>
      <c r="I200" s="23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25.5" hidden="false" customHeight="false" outlineLevel="0" collapsed="false">
      <c r="A201" s="24" t="s">
        <v>39</v>
      </c>
      <c r="E201" s="25" t="s">
        <v>269</v>
      </c>
    </row>
    <row r="202" customFormat="false" ht="89.25" hidden="false" customHeight="false" outlineLevel="0" collapsed="false">
      <c r="A202" s="26" t="s">
        <v>40</v>
      </c>
      <c r="E202" s="27" t="s">
        <v>270</v>
      </c>
    </row>
    <row r="203" customFormat="false" ht="12.75" hidden="false" customHeight="false" outlineLevel="0" collapsed="false">
      <c r="A203" s="0" t="s">
        <v>42</v>
      </c>
      <c r="E203" s="25" t="s">
        <v>256</v>
      </c>
    </row>
    <row r="204" customFormat="false" ht="38.25" hidden="false" customHeight="false" outlineLevel="0" collapsed="false">
      <c r="A204" s="18" t="s">
        <v>35</v>
      </c>
      <c r="B204" s="19" t="s">
        <v>271</v>
      </c>
      <c r="C204" s="19" t="s">
        <v>272</v>
      </c>
      <c r="D204" s="18"/>
      <c r="E204" s="20" t="s">
        <v>273</v>
      </c>
      <c r="F204" s="21" t="s">
        <v>171</v>
      </c>
      <c r="G204" s="22" t="n">
        <v>1</v>
      </c>
      <c r="H204" s="23" t="n">
        <v>0</v>
      </c>
      <c r="I204" s="23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25.5" hidden="false" customHeight="false" outlineLevel="0" collapsed="false">
      <c r="A205" s="24" t="s">
        <v>39</v>
      </c>
      <c r="E205" s="25" t="s">
        <v>269</v>
      </c>
    </row>
    <row r="206" customFormat="false" ht="51" hidden="false" customHeight="false" outlineLevel="0" collapsed="false">
      <c r="A206" s="26" t="s">
        <v>40</v>
      </c>
      <c r="E206" s="27" t="s">
        <v>274</v>
      </c>
    </row>
    <row r="207" customFormat="false" ht="12.75" hidden="false" customHeight="false" outlineLevel="0" collapsed="false">
      <c r="A207" s="0" t="s">
        <v>42</v>
      </c>
      <c r="E207" s="25" t="s">
        <v>256</v>
      </c>
    </row>
    <row r="208" customFormat="false" ht="38.25" hidden="false" customHeight="false" outlineLevel="0" collapsed="false">
      <c r="A208" s="18" t="s">
        <v>35</v>
      </c>
      <c r="B208" s="19" t="s">
        <v>275</v>
      </c>
      <c r="C208" s="19" t="s">
        <v>276</v>
      </c>
      <c r="D208" s="18"/>
      <c r="E208" s="20" t="s">
        <v>277</v>
      </c>
      <c r="F208" s="21" t="s">
        <v>171</v>
      </c>
      <c r="G208" s="22" t="n">
        <v>2</v>
      </c>
      <c r="H208" s="23" t="n">
        <v>0</v>
      </c>
      <c r="I208" s="23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25.5" hidden="false" customHeight="false" outlineLevel="0" collapsed="false">
      <c r="A209" s="24" t="s">
        <v>39</v>
      </c>
      <c r="E209" s="25" t="s">
        <v>278</v>
      </c>
    </row>
    <row r="210" customFormat="false" ht="63.75" hidden="false" customHeight="false" outlineLevel="0" collapsed="false">
      <c r="A210" s="26" t="s">
        <v>40</v>
      </c>
      <c r="E210" s="27" t="s">
        <v>279</v>
      </c>
    </row>
    <row r="211" customFormat="false" ht="12.75" hidden="false" customHeight="false" outlineLevel="0" collapsed="false">
      <c r="A211" s="0" t="s">
        <v>42</v>
      </c>
      <c r="E211" s="25" t="s">
        <v>256</v>
      </c>
    </row>
    <row r="212" customFormat="false" ht="12.75" hidden="false" customHeight="false" outlineLevel="0" collapsed="false">
      <c r="A212" s="18" t="s">
        <v>35</v>
      </c>
      <c r="B212" s="19" t="s">
        <v>195</v>
      </c>
      <c r="C212" s="19" t="s">
        <v>280</v>
      </c>
      <c r="D212" s="18"/>
      <c r="E212" s="20" t="s">
        <v>281</v>
      </c>
      <c r="F212" s="21" t="s">
        <v>46</v>
      </c>
      <c r="G212" s="22" t="n">
        <v>67.3</v>
      </c>
      <c r="H212" s="23" t="n">
        <v>0</v>
      </c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false" outlineLevel="0" collapsed="false">
      <c r="A213" s="24" t="s">
        <v>39</v>
      </c>
      <c r="E213" s="25"/>
    </row>
    <row r="214" customFormat="false" ht="165.75" hidden="false" customHeight="false" outlineLevel="0" collapsed="false">
      <c r="A214" s="26" t="s">
        <v>40</v>
      </c>
      <c r="E214" s="27" t="s">
        <v>282</v>
      </c>
    </row>
    <row r="215" customFormat="false" ht="318.75" hidden="false" customHeight="false" outlineLevel="0" collapsed="false">
      <c r="A215" s="0" t="s">
        <v>42</v>
      </c>
      <c r="E215" s="25" t="s">
        <v>179</v>
      </c>
    </row>
    <row r="216" customFormat="false" ht="25.5" hidden="false" customHeight="false" outlineLevel="0" collapsed="false">
      <c r="A216" s="18" t="s">
        <v>35</v>
      </c>
      <c r="B216" s="19" t="s">
        <v>283</v>
      </c>
      <c r="C216" s="19" t="s">
        <v>284</v>
      </c>
      <c r="D216" s="18"/>
      <c r="E216" s="20" t="s">
        <v>285</v>
      </c>
      <c r="F216" s="21" t="s">
        <v>46</v>
      </c>
      <c r="G216" s="22" t="n">
        <v>3.956</v>
      </c>
      <c r="H216" s="23" t="n">
        <v>0</v>
      </c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false" outlineLevel="0" collapsed="false">
      <c r="A217" s="24" t="s">
        <v>39</v>
      </c>
      <c r="E217" s="25"/>
    </row>
    <row r="218" customFormat="false" ht="114.75" hidden="false" customHeight="false" outlineLevel="0" collapsed="false">
      <c r="A218" s="26" t="s">
        <v>40</v>
      </c>
      <c r="E218" s="27" t="s">
        <v>286</v>
      </c>
    </row>
    <row r="219" customFormat="false" ht="318.75" hidden="false" customHeight="false" outlineLevel="0" collapsed="false">
      <c r="A219" s="0" t="s">
        <v>42</v>
      </c>
      <c r="E219" s="25" t="s">
        <v>179</v>
      </c>
    </row>
    <row r="220" customFormat="false" ht="12.75" hidden="false" customHeight="false" outlineLevel="0" collapsed="false">
      <c r="A220" s="3" t="s">
        <v>33</v>
      </c>
      <c r="B220" s="3"/>
      <c r="C220" s="28" t="s">
        <v>287</v>
      </c>
      <c r="D220" s="3"/>
      <c r="E220" s="16" t="s">
        <v>288</v>
      </c>
      <c r="F220" s="3"/>
      <c r="G220" s="3"/>
      <c r="H220" s="3"/>
      <c r="I220" s="29" t="n">
        <f aca="false">0+I221+I225+I229+I233+I237+I241+I245+I249+I253</f>
        <v>0</v>
      </c>
    </row>
    <row r="221" customFormat="false" ht="12.75" hidden="false" customHeight="false" outlineLevel="0" collapsed="false">
      <c r="A221" s="18" t="s">
        <v>35</v>
      </c>
      <c r="B221" s="19" t="s">
        <v>202</v>
      </c>
      <c r="C221" s="19" t="s">
        <v>289</v>
      </c>
      <c r="D221" s="18"/>
      <c r="E221" s="20" t="s">
        <v>290</v>
      </c>
      <c r="F221" s="21" t="s">
        <v>71</v>
      </c>
      <c r="G221" s="22" t="n">
        <v>625</v>
      </c>
      <c r="H221" s="23" t="n">
        <v>0</v>
      </c>
      <c r="I221" s="23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false" outlineLevel="0" collapsed="false">
      <c r="A222" s="24" t="s">
        <v>39</v>
      </c>
      <c r="E222" s="25"/>
    </row>
    <row r="223" customFormat="false" ht="89.25" hidden="false" customHeight="false" outlineLevel="0" collapsed="false">
      <c r="A223" s="26" t="s">
        <v>40</v>
      </c>
      <c r="E223" s="27" t="s">
        <v>291</v>
      </c>
    </row>
    <row r="224" customFormat="false" ht="153" hidden="false" customHeight="false" outlineLevel="0" collapsed="false">
      <c r="A224" s="0" t="s">
        <v>42</v>
      </c>
      <c r="E224" s="25" t="s">
        <v>292</v>
      </c>
    </row>
    <row r="225" customFormat="false" ht="12.75" hidden="false" customHeight="false" outlineLevel="0" collapsed="false">
      <c r="A225" s="18" t="s">
        <v>35</v>
      </c>
      <c r="B225" s="19" t="s">
        <v>293</v>
      </c>
      <c r="C225" s="19" t="s">
        <v>294</v>
      </c>
      <c r="D225" s="18"/>
      <c r="E225" s="20" t="s">
        <v>295</v>
      </c>
      <c r="F225" s="21" t="s">
        <v>71</v>
      </c>
      <c r="G225" s="22" t="n">
        <v>6.8</v>
      </c>
      <c r="H225" s="23" t="n">
        <v>0</v>
      </c>
      <c r="I225" s="23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false" outlineLevel="0" collapsed="false">
      <c r="A226" s="24" t="s">
        <v>39</v>
      </c>
      <c r="E226" s="25"/>
    </row>
    <row r="227" customFormat="false" ht="63.75" hidden="false" customHeight="false" outlineLevel="0" collapsed="false">
      <c r="A227" s="26" t="s">
        <v>40</v>
      </c>
      <c r="E227" s="27" t="s">
        <v>296</v>
      </c>
    </row>
    <row r="228" customFormat="false" ht="25.5" hidden="false" customHeight="false" outlineLevel="0" collapsed="false">
      <c r="A228" s="0" t="s">
        <v>42</v>
      </c>
      <c r="E228" s="25" t="s">
        <v>297</v>
      </c>
    </row>
    <row r="229" customFormat="false" ht="25.5" hidden="false" customHeight="false" outlineLevel="0" collapsed="false">
      <c r="A229" s="18" t="s">
        <v>35</v>
      </c>
      <c r="B229" s="19" t="s">
        <v>298</v>
      </c>
      <c r="C229" s="19" t="s">
        <v>299</v>
      </c>
      <c r="D229" s="18"/>
      <c r="E229" s="20" t="s">
        <v>300</v>
      </c>
      <c r="F229" s="21" t="s">
        <v>46</v>
      </c>
      <c r="G229" s="22" t="n">
        <v>25.03</v>
      </c>
      <c r="H229" s="23" t="n">
        <v>0</v>
      </c>
      <c r="I229" s="23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12.75" hidden="false" customHeight="false" outlineLevel="0" collapsed="false">
      <c r="A230" s="24" t="s">
        <v>39</v>
      </c>
      <c r="E230" s="25"/>
    </row>
    <row r="231" customFormat="false" ht="344.25" hidden="false" customHeight="false" outlineLevel="0" collapsed="false">
      <c r="A231" s="26" t="s">
        <v>40</v>
      </c>
      <c r="E231" s="27" t="s">
        <v>301</v>
      </c>
    </row>
    <row r="232" customFormat="false" ht="369.75" hidden="false" customHeight="false" outlineLevel="0" collapsed="false">
      <c r="A232" s="0" t="s">
        <v>42</v>
      </c>
      <c r="E232" s="25" t="s">
        <v>302</v>
      </c>
    </row>
    <row r="233" customFormat="false" ht="25.5" hidden="false" customHeight="false" outlineLevel="0" collapsed="false">
      <c r="A233" s="18" t="s">
        <v>35</v>
      </c>
      <c r="B233" s="19" t="s">
        <v>303</v>
      </c>
      <c r="C233" s="19" t="s">
        <v>304</v>
      </c>
      <c r="D233" s="18"/>
      <c r="E233" s="20" t="s">
        <v>305</v>
      </c>
      <c r="F233" s="21" t="s">
        <v>144</v>
      </c>
      <c r="G233" s="22" t="n">
        <v>773</v>
      </c>
      <c r="H233" s="23" t="n">
        <v>0</v>
      </c>
      <c r="I233" s="23" t="n">
        <f aca="false">ROUND(ROUND(H233,2)*ROUND(G233,3),2)</f>
        <v>0</v>
      </c>
      <c r="O233" s="0" t="n">
        <f aca="false">(I233*21)/100</f>
        <v>0</v>
      </c>
      <c r="P233" s="0" t="s">
        <v>10</v>
      </c>
    </row>
    <row r="234" customFormat="false" ht="12.75" hidden="false" customHeight="false" outlineLevel="0" collapsed="false">
      <c r="A234" s="24" t="s">
        <v>39</v>
      </c>
      <c r="E234" s="25"/>
    </row>
    <row r="235" customFormat="false" ht="204" hidden="false" customHeight="false" outlineLevel="0" collapsed="false">
      <c r="A235" s="26" t="s">
        <v>40</v>
      </c>
      <c r="E235" s="27" t="s">
        <v>306</v>
      </c>
    </row>
    <row r="236" customFormat="false" ht="51" hidden="false" customHeight="false" outlineLevel="0" collapsed="false">
      <c r="A236" s="0" t="s">
        <v>42</v>
      </c>
      <c r="E236" s="25" t="s">
        <v>307</v>
      </c>
    </row>
    <row r="237" customFormat="false" ht="12.75" hidden="false" customHeight="false" outlineLevel="0" collapsed="false">
      <c r="A237" s="18" t="s">
        <v>35</v>
      </c>
      <c r="B237" s="19" t="s">
        <v>308</v>
      </c>
      <c r="C237" s="19" t="s">
        <v>309</v>
      </c>
      <c r="D237" s="18"/>
      <c r="E237" s="20" t="s">
        <v>310</v>
      </c>
      <c r="F237" s="21" t="s">
        <v>171</v>
      </c>
      <c r="G237" s="22" t="n">
        <v>640</v>
      </c>
      <c r="H237" s="23" t="n">
        <v>0</v>
      </c>
      <c r="I237" s="23" t="n">
        <f aca="false">ROUND(ROUND(H237,2)*ROUND(G237,3),2)</f>
        <v>0</v>
      </c>
      <c r="O237" s="0" t="n">
        <f aca="false">(I237*21)/100</f>
        <v>0</v>
      </c>
      <c r="P237" s="0" t="s">
        <v>10</v>
      </c>
    </row>
    <row r="238" customFormat="false" ht="12.75" hidden="false" customHeight="false" outlineLevel="0" collapsed="false">
      <c r="A238" s="24" t="s">
        <v>39</v>
      </c>
      <c r="E238" s="25"/>
    </row>
    <row r="239" customFormat="false" ht="153" hidden="false" customHeight="false" outlineLevel="0" collapsed="false">
      <c r="A239" s="26" t="s">
        <v>40</v>
      </c>
      <c r="E239" s="27" t="s">
        <v>311</v>
      </c>
    </row>
    <row r="240" customFormat="false" ht="63.75" hidden="false" customHeight="false" outlineLevel="0" collapsed="false">
      <c r="A240" s="0" t="s">
        <v>42</v>
      </c>
      <c r="E240" s="25" t="s">
        <v>312</v>
      </c>
    </row>
    <row r="241" customFormat="false" ht="12.75" hidden="false" customHeight="false" outlineLevel="0" collapsed="false">
      <c r="A241" s="18" t="s">
        <v>35</v>
      </c>
      <c r="B241" s="19" t="s">
        <v>313</v>
      </c>
      <c r="C241" s="19" t="s">
        <v>314</v>
      </c>
      <c r="D241" s="18"/>
      <c r="E241" s="20" t="s">
        <v>315</v>
      </c>
      <c r="F241" s="21" t="s">
        <v>144</v>
      </c>
      <c r="G241" s="22" t="n">
        <v>5</v>
      </c>
      <c r="H241" s="23" t="n">
        <v>0</v>
      </c>
      <c r="I241" s="23" t="n">
        <f aca="false">ROUND(ROUND(H241,2)*ROUND(G241,3),2)</f>
        <v>0</v>
      </c>
      <c r="O241" s="0" t="n">
        <f aca="false">(I241*21)/100</f>
        <v>0</v>
      </c>
      <c r="P241" s="0" t="s">
        <v>10</v>
      </c>
    </row>
    <row r="242" customFormat="false" ht="12.75" hidden="false" customHeight="false" outlineLevel="0" collapsed="false">
      <c r="A242" s="24" t="s">
        <v>39</v>
      </c>
      <c r="E242" s="25"/>
    </row>
    <row r="243" customFormat="false" ht="89.25" hidden="false" customHeight="false" outlineLevel="0" collapsed="false">
      <c r="A243" s="26" t="s">
        <v>40</v>
      </c>
      <c r="E243" s="27" t="s">
        <v>316</v>
      </c>
    </row>
    <row r="244" customFormat="false" ht="204" hidden="false" customHeight="false" outlineLevel="0" collapsed="false">
      <c r="A244" s="0" t="s">
        <v>42</v>
      </c>
      <c r="E244" s="25" t="s">
        <v>317</v>
      </c>
    </row>
    <row r="245" customFormat="false" ht="12.75" hidden="false" customHeight="false" outlineLevel="0" collapsed="false">
      <c r="A245" s="18" t="s">
        <v>35</v>
      </c>
      <c r="B245" s="19" t="s">
        <v>318</v>
      </c>
      <c r="C245" s="19" t="s">
        <v>319</v>
      </c>
      <c r="D245" s="18"/>
      <c r="E245" s="20" t="s">
        <v>320</v>
      </c>
      <c r="F245" s="21" t="s">
        <v>144</v>
      </c>
      <c r="G245" s="22" t="n">
        <v>25.222</v>
      </c>
      <c r="H245" s="23" t="n">
        <v>0</v>
      </c>
      <c r="I245" s="23" t="n">
        <f aca="false">ROUND(ROUND(H245,2)*ROUND(G245,3),2)</f>
        <v>0</v>
      </c>
      <c r="O245" s="0" t="n">
        <f aca="false">(I245*21)/100</f>
        <v>0</v>
      </c>
      <c r="P245" s="0" t="s">
        <v>10</v>
      </c>
    </row>
    <row r="246" customFormat="false" ht="12.75" hidden="false" customHeight="false" outlineLevel="0" collapsed="false">
      <c r="A246" s="24" t="s">
        <v>39</v>
      </c>
      <c r="E246" s="25"/>
    </row>
    <row r="247" customFormat="false" ht="89.25" hidden="false" customHeight="false" outlineLevel="0" collapsed="false">
      <c r="A247" s="26" t="s">
        <v>40</v>
      </c>
      <c r="E247" s="27" t="s">
        <v>321</v>
      </c>
    </row>
    <row r="248" customFormat="false" ht="216.75" hidden="false" customHeight="false" outlineLevel="0" collapsed="false">
      <c r="A248" s="0" t="s">
        <v>42</v>
      </c>
      <c r="E248" s="25" t="s">
        <v>322</v>
      </c>
    </row>
    <row r="249" customFormat="false" ht="12.75" hidden="false" customHeight="false" outlineLevel="0" collapsed="false">
      <c r="A249" s="18" t="s">
        <v>35</v>
      </c>
      <c r="B249" s="19" t="s">
        <v>323</v>
      </c>
      <c r="C249" s="19" t="s">
        <v>324</v>
      </c>
      <c r="D249" s="18"/>
      <c r="E249" s="20" t="s">
        <v>325</v>
      </c>
      <c r="F249" s="21" t="s">
        <v>46</v>
      </c>
      <c r="G249" s="22" t="n">
        <v>19.34</v>
      </c>
      <c r="H249" s="23" t="n">
        <v>0</v>
      </c>
      <c r="I249" s="23" t="n">
        <f aca="false">ROUND(ROUND(H249,2)*ROUND(G249,3),2)</f>
        <v>0</v>
      </c>
      <c r="O249" s="0" t="n">
        <f aca="false">(I249*21)/100</f>
        <v>0</v>
      </c>
      <c r="P249" s="0" t="s">
        <v>10</v>
      </c>
    </row>
    <row r="250" customFormat="false" ht="12.75" hidden="false" customHeight="false" outlineLevel="0" collapsed="false">
      <c r="A250" s="24" t="s">
        <v>39</v>
      </c>
      <c r="E250" s="25"/>
    </row>
    <row r="251" customFormat="false" ht="89.25" hidden="false" customHeight="false" outlineLevel="0" collapsed="false">
      <c r="A251" s="26" t="s">
        <v>40</v>
      </c>
      <c r="E251" s="27" t="s">
        <v>326</v>
      </c>
    </row>
    <row r="252" customFormat="false" ht="114.75" hidden="false" customHeight="false" outlineLevel="0" collapsed="false">
      <c r="A252" s="0" t="s">
        <v>42</v>
      </c>
      <c r="E252" s="25" t="s">
        <v>327</v>
      </c>
    </row>
    <row r="253" customFormat="false" ht="12.75" hidden="false" customHeight="false" outlineLevel="0" collapsed="false">
      <c r="A253" s="18" t="s">
        <v>35</v>
      </c>
      <c r="B253" s="19" t="s">
        <v>328</v>
      </c>
      <c r="C253" s="19" t="s">
        <v>329</v>
      </c>
      <c r="D253" s="18"/>
      <c r="E253" s="20" t="s">
        <v>330</v>
      </c>
      <c r="F253" s="21" t="s">
        <v>331</v>
      </c>
      <c r="G253" s="22" t="n">
        <v>974.736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12.75" hidden="false" customHeight="false" outlineLevel="0" collapsed="false">
      <c r="A254" s="24" t="s">
        <v>39</v>
      </c>
      <c r="E254" s="25"/>
    </row>
    <row r="255" customFormat="false" ht="63.75" hidden="false" customHeight="false" outlineLevel="0" collapsed="false">
      <c r="A255" s="26" t="s">
        <v>40</v>
      </c>
      <c r="E255" s="27" t="s">
        <v>332</v>
      </c>
    </row>
    <row r="256" customFormat="false" ht="25.5" hidden="false" customHeight="false" outlineLevel="0" collapsed="false">
      <c r="A256" s="0" t="s">
        <v>42</v>
      </c>
      <c r="E256" s="25" t="s">
        <v>333</v>
      </c>
    </row>
    <row r="257" customFormat="false" ht="12.75" hidden="false" customHeight="false" outlineLevel="0" collapsed="false">
      <c r="A257" s="3" t="s">
        <v>33</v>
      </c>
      <c r="B257" s="3"/>
      <c r="C257" s="28" t="s">
        <v>334</v>
      </c>
      <c r="D257" s="3"/>
      <c r="E257" s="16" t="s">
        <v>335</v>
      </c>
      <c r="F257" s="3"/>
      <c r="G257" s="3"/>
      <c r="H257" s="3"/>
      <c r="I257" s="29" t="n">
        <f aca="false">0+I258+I262</f>
        <v>0</v>
      </c>
    </row>
    <row r="258" customFormat="false" ht="25.5" hidden="false" customHeight="false" outlineLevel="0" collapsed="false">
      <c r="A258" s="18" t="s">
        <v>35</v>
      </c>
      <c r="B258" s="19" t="s">
        <v>336</v>
      </c>
      <c r="C258" s="19" t="s">
        <v>337</v>
      </c>
      <c r="D258" s="18"/>
      <c r="E258" s="20" t="s">
        <v>338</v>
      </c>
      <c r="F258" s="21" t="s">
        <v>127</v>
      </c>
      <c r="G258" s="22" t="n">
        <v>9435.66</v>
      </c>
      <c r="H258" s="23" t="n">
        <v>0</v>
      </c>
      <c r="I258" s="23" t="n">
        <f aca="false">ROUND(ROUND(H258,2)*ROUND(G258,3),2)</f>
        <v>0</v>
      </c>
      <c r="O258" s="0" t="n">
        <f aca="false">(I258*21)/100</f>
        <v>0</v>
      </c>
      <c r="P258" s="0" t="s">
        <v>10</v>
      </c>
    </row>
    <row r="259" customFormat="false" ht="12.75" hidden="false" customHeight="false" outlineLevel="0" collapsed="false">
      <c r="A259" s="24" t="s">
        <v>39</v>
      </c>
      <c r="E259" s="25"/>
    </row>
    <row r="260" customFormat="false" ht="51" hidden="false" customHeight="false" outlineLevel="0" collapsed="false">
      <c r="A260" s="26" t="s">
        <v>40</v>
      </c>
      <c r="E260" s="27" t="s">
        <v>339</v>
      </c>
    </row>
    <row r="261" customFormat="false" ht="140.25" hidden="false" customHeight="false" outlineLevel="0" collapsed="false">
      <c r="A261" s="0" t="s">
        <v>42</v>
      </c>
      <c r="E261" s="25" t="s">
        <v>340</v>
      </c>
    </row>
    <row r="262" customFormat="false" ht="25.5" hidden="false" customHeight="false" outlineLevel="0" collapsed="false">
      <c r="A262" s="18" t="s">
        <v>35</v>
      </c>
      <c r="B262" s="19" t="s">
        <v>341</v>
      </c>
      <c r="C262" s="19" t="s">
        <v>342</v>
      </c>
      <c r="D262" s="18"/>
      <c r="E262" s="20" t="s">
        <v>343</v>
      </c>
      <c r="F262" s="21" t="s">
        <v>127</v>
      </c>
      <c r="G262" s="22" t="n">
        <v>46.416</v>
      </c>
      <c r="H262" s="23" t="n">
        <v>0</v>
      </c>
      <c r="I262" s="23" t="n">
        <f aca="false">ROUND(ROUND(H262,2)*ROUND(G262,3),2)</f>
        <v>0</v>
      </c>
      <c r="O262" s="0" t="n">
        <f aca="false">(I262*21)/100</f>
        <v>0</v>
      </c>
      <c r="P262" s="0" t="s">
        <v>10</v>
      </c>
    </row>
    <row r="263" customFormat="false" ht="12.75" hidden="false" customHeight="false" outlineLevel="0" collapsed="false">
      <c r="A263" s="24" t="s">
        <v>39</v>
      </c>
      <c r="E263" s="25"/>
    </row>
    <row r="264" customFormat="false" ht="63.75" hidden="false" customHeight="false" outlineLevel="0" collapsed="false">
      <c r="A264" s="26" t="s">
        <v>40</v>
      </c>
      <c r="E264" s="27" t="s">
        <v>344</v>
      </c>
    </row>
    <row r="265" customFormat="false" ht="140.25" hidden="false" customHeight="false" outlineLevel="0" collapsed="false">
      <c r="A265" s="0" t="s">
        <v>42</v>
      </c>
      <c r="E265" s="25" t="s">
        <v>34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31:49Z</dcterms:modified>
  <cp:revision>0</cp:revision>
  <dc:subject/>
  <dc:title/>
</cp:coreProperties>
</file>